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印刷用" sheetId="2" state="visible" r:id="rId3"/>
  </sheets>
  <definedNames>
    <definedName function="false" hidden="false" localSheetId="0" name="_xlnm.Print_Area" vbProcedure="false">入力!$A$1:$K$37</definedName>
    <definedName function="false" hidden="false" name="構成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結露計算</t>
  </si>
  <si>
    <t xml:space="preserve">作成日</t>
  </si>
  <si>
    <t xml:space="preserve">※黄色く塗りつぶしてある部分に、求めたい条件を入力してください。</t>
  </si>
  <si>
    <t xml:space="preserve">飽和蒸気圧</t>
  </si>
  <si>
    <t xml:space="preserve">※出力は、印刷用ワークシートをご使用ください。</t>
  </si>
  <si>
    <r>
      <rPr>
        <sz val="11"/>
        <rFont val="Noto Sans"/>
        <family val="2"/>
      </rPr>
      <t xml:space="preserve">温度</t>
    </r>
    <r>
      <rPr>
        <sz val="11"/>
        <rFont val="ＭＳ Ｐゴシック"/>
        <family val="0"/>
        <charset val="128"/>
      </rPr>
      <t xml:space="preserve">(℃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飽和蒸気圧</t>
    </r>
    <r>
      <rPr>
        <sz val="11"/>
        <rFont val="ＭＳ Ｐゴシック"/>
        <family val="0"/>
        <charset val="128"/>
      </rPr>
      <t xml:space="preserve">(mmHg)</t>
    </r>
  </si>
  <si>
    <t xml:space="preserve">物件名</t>
  </si>
  <si>
    <t xml:space="preserve">入力項目</t>
  </si>
  <si>
    <t xml:space="preserve">外気温度</t>
  </si>
  <si>
    <t xml:space="preserve">℃</t>
  </si>
  <si>
    <t xml:space="preserve">室内温度</t>
  </si>
  <si>
    <t xml:space="preserve">室内湿度</t>
  </si>
  <si>
    <t xml:space="preserve">％</t>
  </si>
  <si>
    <t xml:space="preserve">構造体熱貫流率</t>
  </si>
  <si>
    <r>
      <rPr>
        <sz val="11"/>
        <rFont val="ＭＳ Ｐゴシック"/>
        <family val="0"/>
        <charset val="128"/>
      </rPr>
      <t xml:space="preserve">W/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0"/>
        <charset val="128"/>
      </rPr>
      <t xml:space="preserve">K</t>
    </r>
  </si>
  <si>
    <r>
      <rPr>
        <b val="true"/>
        <sz val="11"/>
        <rFont val="ＭＳ Ｐゴシック"/>
        <family val="0"/>
        <charset val="128"/>
      </rPr>
      <t xml:space="preserve">1. </t>
    </r>
    <r>
      <rPr>
        <b val="true"/>
        <sz val="11"/>
        <rFont val="Noto Sans"/>
        <family val="2"/>
      </rPr>
      <t xml:space="preserve">室内側表面温度</t>
    </r>
  </si>
  <si>
    <r>
      <rPr>
        <b val="true"/>
        <sz val="11"/>
        <rFont val="ＭＳ Ｐゴシック"/>
        <family val="0"/>
        <charset val="128"/>
      </rPr>
      <t xml:space="preserve">2.</t>
    </r>
    <r>
      <rPr>
        <b val="true"/>
        <sz val="11"/>
        <rFont val="Noto Sans"/>
        <family val="2"/>
      </rPr>
      <t xml:space="preserve">　露点温度計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(1) </t>
    </r>
    <r>
      <rPr>
        <sz val="11"/>
        <rFont val="Noto Sans"/>
        <family val="2"/>
      </rPr>
      <t xml:space="preserve">飽和水蒸気圧</t>
    </r>
  </si>
  <si>
    <t xml:space="preserve">mmHg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(2) </t>
    </r>
    <r>
      <rPr>
        <sz val="11"/>
        <rFont val="Noto Sans"/>
        <family val="2"/>
      </rPr>
      <t xml:space="preserve">空気の水蒸気圧</t>
    </r>
  </si>
  <si>
    <r>
      <rPr>
        <sz val="11"/>
        <rFont val="ＭＳ Ｐゴシック"/>
        <family val="0"/>
        <charset val="128"/>
      </rPr>
      <t xml:space="preserve">  (3) </t>
    </r>
    <r>
      <rPr>
        <sz val="11"/>
        <rFont val="Noto Sans"/>
        <family val="2"/>
      </rPr>
      <t xml:space="preserve">露点温度</t>
    </r>
  </si>
  <si>
    <r>
      <rPr>
        <b val="true"/>
        <sz val="11"/>
        <rFont val="ＭＳ Ｐゴシック"/>
        <family val="0"/>
        <charset val="128"/>
      </rPr>
      <t xml:space="preserve">3.</t>
    </r>
    <r>
      <rPr>
        <b val="true"/>
        <sz val="11"/>
        <rFont val="Noto Sans"/>
        <family val="2"/>
      </rPr>
      <t xml:space="preserve">結露判定</t>
    </r>
  </si>
  <si>
    <t xml:space="preserve">よって</t>
  </si>
  <si>
    <t xml:space="preserve">※上記結果は計算値であり、結露性能について保証するものではありません。</t>
  </si>
  <si>
    <t xml:space="preserve">以上</t>
  </si>
  <si>
    <t xml:space="preserve">結露判定結果</t>
  </si>
  <si>
    <t xml:space="preserve">計算条件</t>
  </si>
  <si>
    <t xml:space="preserve">（理由）</t>
  </si>
  <si>
    <t xml:space="preserve">露点温度</t>
  </si>
  <si>
    <t xml:space="preserve">室内側表面温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vertAlign val="superscript"/>
      <sz val="11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1"/>
      <color rgb="FFFFFFFF"/>
      <name val="ＭＳ Ｐゴシック"/>
      <family val="3"/>
      <charset val="128"/>
    </font>
    <font>
      <sz val="18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9921875" defaultRowHeight="20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5.62"/>
    <col collapsed="false" customWidth="true" hidden="false" outlineLevel="0" max="4" min="4" style="1" width="13.25"/>
    <col collapsed="false" customWidth="true" hidden="false" outlineLevel="0" max="5" min="5" style="1" width="8.36"/>
    <col collapsed="false" customWidth="false" hidden="false" outlineLevel="0" max="8" min="6" style="1" width="8.99"/>
    <col collapsed="false" customWidth="true" hidden="false" outlineLevel="0" max="9" min="9" style="1" width="19.62"/>
    <col collapsed="false" customWidth="true" hidden="false" outlineLevel="0" max="11" min="10" style="1" width="3.12"/>
    <col collapsed="false" customWidth="true" hidden="false" outlineLevel="0" max="12" min="12" style="1" width="10.99"/>
    <col collapsed="false" customWidth="true" hidden="true" outlineLevel="0" max="13" min="13" style="1" width="4.12"/>
    <col collapsed="false" customWidth="false" hidden="true" outlineLevel="0" max="14" min="14" style="1" width="8.97"/>
    <col collapsed="false" customWidth="true" hidden="true" outlineLevel="0" max="15" min="15" style="1" width="17.75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/>
      <c r="H2" s="4" t="s">
        <v>1</v>
      </c>
      <c r="I2" s="5" t="n">
        <f aca="true">+TODAY()</f>
        <v>46232</v>
      </c>
      <c r="J2" s="5"/>
      <c r="K2" s="5"/>
    </row>
    <row r="3" customFormat="false" ht="20.1" hidden="false" customHeight="true" outlineLevel="0" collapsed="false">
      <c r="H3" s="4"/>
    </row>
    <row r="4" customFormat="false" ht="20.1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M4" s="7" t="s">
        <v>3</v>
      </c>
    </row>
    <row r="5" customFormat="false" ht="20.1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</row>
    <row r="6" customFormat="false" ht="20.1" hidden="false" customHeight="true" outlineLevel="0" collapsed="false">
      <c r="N6" s="10" t="s">
        <v>5</v>
      </c>
      <c r="O6" s="10" t="s">
        <v>6</v>
      </c>
    </row>
    <row r="7" customFormat="false" ht="20.1" hidden="false" customHeight="true" outlineLevel="0" collapsed="false">
      <c r="B7" s="11" t="s">
        <v>7</v>
      </c>
      <c r="N7" s="12" t="n">
        <v>0</v>
      </c>
      <c r="O7" s="12" t="n">
        <v>4.581</v>
      </c>
    </row>
    <row r="8" customFormat="false" ht="20.1" hidden="false" customHeight="true" outlineLevel="0" collapsed="false">
      <c r="C8" s="13"/>
      <c r="D8" s="13"/>
      <c r="E8" s="13"/>
      <c r="F8" s="13"/>
      <c r="G8" s="13"/>
      <c r="H8" s="13"/>
      <c r="I8" s="13"/>
      <c r="N8" s="14" t="n">
        <v>0.1</v>
      </c>
      <c r="O8" s="14" t="n">
        <v>4.615</v>
      </c>
    </row>
    <row r="9" customFormat="false" ht="20.1" hidden="false" customHeight="true" outlineLevel="0" collapsed="false">
      <c r="N9" s="14" t="n">
        <v>0.2</v>
      </c>
      <c r="O9" s="14" t="n">
        <v>4.648</v>
      </c>
    </row>
    <row r="10" customFormat="false" ht="20.1" hidden="false" customHeight="true" outlineLevel="0" collapsed="false">
      <c r="B10" s="11" t="s">
        <v>8</v>
      </c>
      <c r="N10" s="14" t="n">
        <v>0.3</v>
      </c>
      <c r="O10" s="14" t="n">
        <v>4.682</v>
      </c>
    </row>
    <row r="11" customFormat="false" ht="20.1" hidden="false" customHeight="true" outlineLevel="0" collapsed="false">
      <c r="C11" s="15" t="s">
        <v>9</v>
      </c>
      <c r="D11" s="16"/>
      <c r="E11" s="17" t="n">
        <v>-5</v>
      </c>
      <c r="F11" s="16" t="s">
        <v>10</v>
      </c>
      <c r="N11" s="14" t="n">
        <v>0.4</v>
      </c>
      <c r="O11" s="14" t="n">
        <v>4.716</v>
      </c>
    </row>
    <row r="12" customFormat="false" ht="20.1" hidden="false" customHeight="true" outlineLevel="0" collapsed="false">
      <c r="C12" s="15" t="s">
        <v>11</v>
      </c>
      <c r="D12" s="16"/>
      <c r="E12" s="17" t="n">
        <v>20</v>
      </c>
      <c r="F12" s="16" t="s">
        <v>10</v>
      </c>
      <c r="N12" s="14" t="n">
        <v>0.5</v>
      </c>
      <c r="O12" s="14" t="n">
        <v>4.75</v>
      </c>
    </row>
    <row r="13" customFormat="false" ht="20.1" hidden="false" customHeight="true" outlineLevel="0" collapsed="false">
      <c r="C13" s="15" t="s">
        <v>12</v>
      </c>
      <c r="D13" s="16"/>
      <c r="E13" s="17" t="n">
        <v>90</v>
      </c>
      <c r="F13" s="18" t="s">
        <v>13</v>
      </c>
      <c r="N13" s="14" t="n">
        <v>0.6</v>
      </c>
      <c r="O13" s="14" t="n">
        <v>4.785</v>
      </c>
    </row>
    <row r="14" customFormat="false" ht="20.1" hidden="false" customHeight="true" outlineLevel="0" collapsed="false">
      <c r="C14" s="15" t="s">
        <v>14</v>
      </c>
      <c r="D14" s="16"/>
      <c r="E14" s="17" t="n">
        <v>0.4</v>
      </c>
      <c r="F14" s="16" t="s">
        <v>15</v>
      </c>
      <c r="N14" s="14" t="n">
        <v>0.7</v>
      </c>
      <c r="O14" s="14" t="n">
        <v>4.82</v>
      </c>
    </row>
    <row r="15" customFormat="false" ht="20.1" hidden="false" customHeight="true" outlineLevel="0" collapsed="false">
      <c r="N15" s="14" t="n">
        <v>0.8</v>
      </c>
      <c r="O15" s="14" t="n">
        <v>4.855</v>
      </c>
    </row>
    <row r="16" customFormat="false" ht="20.1" hidden="false" customHeight="true" outlineLevel="0" collapsed="false">
      <c r="B16" s="11" t="s">
        <v>0</v>
      </c>
      <c r="N16" s="14" t="n">
        <v>0.9</v>
      </c>
      <c r="O16" s="14" t="n">
        <v>4.89</v>
      </c>
    </row>
    <row r="17" customFormat="false" ht="20.1" hidden="false" customHeight="true" outlineLevel="0" collapsed="false">
      <c r="C17" s="19" t="s">
        <v>16</v>
      </c>
      <c r="F17" s="1" t="n">
        <f aca="false">+ROUND((E12-(E12-E11)*E14/9),2)</f>
        <v>18.89</v>
      </c>
      <c r="G17" s="1" t="s">
        <v>10</v>
      </c>
      <c r="N17" s="14" t="n">
        <v>1</v>
      </c>
      <c r="O17" s="14" t="n">
        <v>4.925</v>
      </c>
    </row>
    <row r="18" customFormat="false" ht="20.1" hidden="false" customHeight="true" outlineLevel="0" collapsed="false">
      <c r="N18" s="14" t="n">
        <v>1.1</v>
      </c>
      <c r="O18" s="14" t="n">
        <v>4.961</v>
      </c>
    </row>
    <row r="19" customFormat="false" ht="20.1" hidden="false" customHeight="true" outlineLevel="0" collapsed="false">
      <c r="C19" s="19" t="s">
        <v>17</v>
      </c>
      <c r="N19" s="14" t="n">
        <v>1.2</v>
      </c>
      <c r="O19" s="14" t="n">
        <v>4.997</v>
      </c>
    </row>
    <row r="20" customFormat="false" ht="20.1" hidden="false" customHeight="true" outlineLevel="0" collapsed="false">
      <c r="D20" s="7" t="s">
        <v>18</v>
      </c>
      <c r="G20" s="1" t="n">
        <f aca="false">+VLOOKUP(E12,入力!N7:O408,2,FALSE())</f>
        <v>17.53</v>
      </c>
      <c r="H20" s="1" t="s">
        <v>19</v>
      </c>
      <c r="N20" s="14" t="n">
        <v>1.3</v>
      </c>
      <c r="O20" s="14" t="n">
        <v>5.033</v>
      </c>
    </row>
    <row r="21" customFormat="false" ht="20.1" hidden="false" customHeight="true" outlineLevel="0" collapsed="false">
      <c r="N21" s="14" t="n">
        <v>1.4</v>
      </c>
      <c r="O21" s="14" t="n">
        <v>5.069</v>
      </c>
    </row>
    <row r="22" customFormat="false" ht="20.1" hidden="false" customHeight="true" outlineLevel="0" collapsed="false">
      <c r="D22" s="7" t="s">
        <v>20</v>
      </c>
      <c r="G22" s="20" t="n">
        <f aca="false">+ROUND((G20*E13/100),2)</f>
        <v>15.78</v>
      </c>
      <c r="H22" s="1" t="s">
        <v>19</v>
      </c>
      <c r="N22" s="14" t="n">
        <v>1.5</v>
      </c>
      <c r="O22" s="14" t="n">
        <v>5.105</v>
      </c>
    </row>
    <row r="23" customFormat="false" ht="20.1" hidden="false" customHeight="true" outlineLevel="0" collapsed="false">
      <c r="G23" s="21" t="n">
        <f aca="false">+MATCH(G22,O7:O408,1)</f>
        <v>184</v>
      </c>
      <c r="N23" s="14" t="n">
        <v>1.6</v>
      </c>
      <c r="O23" s="14" t="n">
        <v>5.142</v>
      </c>
    </row>
    <row r="24" customFormat="false" ht="20.1" hidden="false" customHeight="true" outlineLevel="0" collapsed="false">
      <c r="D24" s="1" t="s">
        <v>21</v>
      </c>
      <c r="G24" s="1" t="n">
        <f aca="false">INDEX(N7:N408,G23)</f>
        <v>18.3</v>
      </c>
      <c r="H24" s="1" t="s">
        <v>10</v>
      </c>
      <c r="N24" s="14" t="n">
        <v>1.7</v>
      </c>
      <c r="O24" s="14" t="n">
        <v>5.179</v>
      </c>
    </row>
    <row r="25" customFormat="false" ht="20.1" hidden="false" customHeight="true" outlineLevel="0" collapsed="false">
      <c r="N25" s="14" t="n">
        <v>1.8</v>
      </c>
      <c r="O25" s="14" t="n">
        <v>5.216</v>
      </c>
    </row>
    <row r="26" customFormat="false" ht="20.1" hidden="false" customHeight="true" outlineLevel="0" collapsed="false">
      <c r="C26" s="19" t="s">
        <v>22</v>
      </c>
      <c r="N26" s="14" t="n">
        <v>1.9</v>
      </c>
      <c r="O26" s="14" t="n">
        <v>5.254</v>
      </c>
    </row>
    <row r="27" customFormat="false" ht="20.1" hidden="false" customHeight="true" outlineLevel="0" collapsed="false">
      <c r="D27" s="1" t="str">
        <f aca="false">+IF(G24&lt;F17,"露点温度が室内側表面温度より低い。","露点温度が室内側表面温度より高い。")</f>
        <v>露点温度が室内側表面温度より低い。</v>
      </c>
      <c r="G27" s="4" t="s">
        <v>23</v>
      </c>
      <c r="H27" s="1" t="str">
        <f aca="false">+IF(G24&lt;F17,"結露なし。","結露あり。")</f>
        <v>結露なし。</v>
      </c>
      <c r="N27" s="14" t="n">
        <v>2</v>
      </c>
      <c r="O27" s="14" t="n">
        <v>5.292</v>
      </c>
    </row>
    <row r="28" customFormat="false" ht="20.1" hidden="false" customHeight="true" outlineLevel="0" collapsed="false">
      <c r="N28" s="14" t="n">
        <v>2.1</v>
      </c>
      <c r="O28" s="14" t="n">
        <v>5.329</v>
      </c>
    </row>
    <row r="29" customFormat="false" ht="20.1" hidden="false" customHeight="true" outlineLevel="0" collapsed="false">
      <c r="D29" s="7" t="s">
        <v>24</v>
      </c>
      <c r="N29" s="14" t="n">
        <v>2.2</v>
      </c>
      <c r="O29" s="14" t="n">
        <v>5.368</v>
      </c>
    </row>
    <row r="30" customFormat="false" ht="20.1" hidden="false" customHeight="true" outlineLevel="0" collapsed="false">
      <c r="N30" s="14" t="n">
        <v>2.3</v>
      </c>
      <c r="O30" s="14" t="n">
        <v>5.406</v>
      </c>
    </row>
    <row r="31" customFormat="false" ht="20.1" hidden="false" customHeight="true" outlineLevel="0" collapsed="false">
      <c r="I31" s="4" t="s">
        <v>25</v>
      </c>
      <c r="N31" s="14" t="n">
        <v>2.4</v>
      </c>
      <c r="O31" s="14" t="n">
        <v>5.445</v>
      </c>
    </row>
    <row r="32" customFormat="false" ht="20.1" hidden="false" customHeight="true" outlineLevel="0" collapsed="false">
      <c r="N32" s="14" t="n">
        <v>2.5</v>
      </c>
      <c r="O32" s="14" t="n">
        <v>5.484</v>
      </c>
    </row>
    <row r="33" customFormat="false" ht="20.1" hidden="false" customHeight="true" outlineLevel="0" collapsed="false">
      <c r="N33" s="14" t="n">
        <v>2.6</v>
      </c>
      <c r="O33" s="14" t="n">
        <v>5.523</v>
      </c>
    </row>
    <row r="34" customFormat="false" ht="20.1" hidden="false" customHeight="true" outlineLevel="0" collapsed="false">
      <c r="N34" s="14" t="n">
        <v>2.7</v>
      </c>
      <c r="O34" s="14" t="n">
        <v>5.562</v>
      </c>
    </row>
    <row r="35" customFormat="false" ht="20.1" hidden="false" customHeight="true" outlineLevel="0" collapsed="false">
      <c r="N35" s="14" t="n">
        <v>2.8</v>
      </c>
      <c r="O35" s="14" t="n">
        <v>5.602</v>
      </c>
    </row>
    <row r="36" customFormat="false" ht="20.1" hidden="false" customHeight="true" outlineLevel="0" collapsed="false">
      <c r="N36" s="14" t="n">
        <v>2.9</v>
      </c>
      <c r="O36" s="14" t="n">
        <v>5.642</v>
      </c>
    </row>
    <row r="37" customFormat="false" ht="20.1" hidden="false" customHeight="true" outlineLevel="0" collapsed="false">
      <c r="N37" s="14" t="n">
        <v>3</v>
      </c>
      <c r="O37" s="14" t="n">
        <v>5.682</v>
      </c>
    </row>
    <row r="38" customFormat="false" ht="20.1" hidden="false" customHeight="true" outlineLevel="0" collapsed="false">
      <c r="N38" s="14" t="n">
        <v>3.1</v>
      </c>
      <c r="O38" s="14" t="n">
        <v>5.772</v>
      </c>
    </row>
    <row r="39" customFormat="false" ht="20.1" hidden="false" customHeight="true" outlineLevel="0" collapsed="false">
      <c r="N39" s="14" t="n">
        <v>3.2</v>
      </c>
      <c r="O39" s="14" t="n">
        <v>5.763</v>
      </c>
    </row>
    <row r="40" customFormat="false" ht="20.1" hidden="false" customHeight="true" outlineLevel="0" collapsed="false">
      <c r="N40" s="14" t="n">
        <v>3.3</v>
      </c>
      <c r="O40" s="14" t="n">
        <v>5.804</v>
      </c>
    </row>
    <row r="41" customFormat="false" ht="20.1" hidden="false" customHeight="true" outlineLevel="0" collapsed="false">
      <c r="N41" s="14" t="n">
        <v>3.4</v>
      </c>
      <c r="O41" s="14" t="n">
        <v>5.845</v>
      </c>
    </row>
    <row r="42" customFormat="false" ht="20.1" hidden="false" customHeight="true" outlineLevel="0" collapsed="false">
      <c r="N42" s="14" t="n">
        <v>3.5</v>
      </c>
      <c r="O42" s="14" t="n">
        <v>5.887</v>
      </c>
    </row>
    <row r="43" customFormat="false" ht="20.1" hidden="false" customHeight="true" outlineLevel="0" collapsed="false">
      <c r="N43" s="14" t="n">
        <v>3.6</v>
      </c>
      <c r="O43" s="14" t="n">
        <v>5.928</v>
      </c>
    </row>
    <row r="44" customFormat="false" ht="20.1" hidden="false" customHeight="true" outlineLevel="0" collapsed="false">
      <c r="N44" s="14" t="n">
        <v>3.7</v>
      </c>
      <c r="O44" s="14" t="n">
        <v>5.97</v>
      </c>
    </row>
    <row r="45" customFormat="false" ht="20.1" hidden="false" customHeight="true" outlineLevel="0" collapsed="false">
      <c r="N45" s="14" t="n">
        <v>3.8</v>
      </c>
      <c r="O45" s="14" t="n">
        <v>6.012</v>
      </c>
    </row>
    <row r="46" customFormat="false" ht="20.1" hidden="false" customHeight="true" outlineLevel="0" collapsed="false">
      <c r="N46" s="14" t="n">
        <v>3.9</v>
      </c>
      <c r="O46" s="14" t="n">
        <v>6.055</v>
      </c>
    </row>
    <row r="47" customFormat="false" ht="20.1" hidden="false" customHeight="true" outlineLevel="0" collapsed="false">
      <c r="N47" s="14" t="n">
        <v>4</v>
      </c>
      <c r="O47" s="14" t="n">
        <v>6.098</v>
      </c>
    </row>
    <row r="48" customFormat="false" ht="20.1" hidden="false" customHeight="true" outlineLevel="0" collapsed="false">
      <c r="N48" s="14" t="n">
        <v>4.1</v>
      </c>
      <c r="O48" s="14" t="n">
        <v>6.141</v>
      </c>
    </row>
    <row r="49" customFormat="false" ht="20.1" hidden="false" customHeight="true" outlineLevel="0" collapsed="false">
      <c r="N49" s="14" t="n">
        <v>4.2</v>
      </c>
      <c r="O49" s="14" t="n">
        <v>6.184</v>
      </c>
    </row>
    <row r="50" customFormat="false" ht="20.1" hidden="false" customHeight="true" outlineLevel="0" collapsed="false">
      <c r="N50" s="14" t="n">
        <v>4.3</v>
      </c>
      <c r="O50" s="14" t="n">
        <v>6.228</v>
      </c>
    </row>
    <row r="51" customFormat="false" ht="20.1" hidden="false" customHeight="true" outlineLevel="0" collapsed="false">
      <c r="N51" s="14" t="n">
        <v>4.4</v>
      </c>
      <c r="O51" s="14" t="n">
        <v>6.271</v>
      </c>
    </row>
    <row r="52" customFormat="false" ht="20.1" hidden="false" customHeight="true" outlineLevel="0" collapsed="false">
      <c r="N52" s="14" t="n">
        <v>4.5</v>
      </c>
      <c r="O52" s="14" t="n">
        <v>6.315</v>
      </c>
    </row>
    <row r="53" customFormat="false" ht="20.1" hidden="false" customHeight="true" outlineLevel="0" collapsed="false">
      <c r="N53" s="14" t="n">
        <v>4.6</v>
      </c>
      <c r="O53" s="14" t="n">
        <v>6.36</v>
      </c>
    </row>
    <row r="54" customFormat="false" ht="20.1" hidden="false" customHeight="true" outlineLevel="0" collapsed="false">
      <c r="N54" s="14" t="n">
        <v>4.7</v>
      </c>
      <c r="O54" s="14" t="n">
        <v>6.404</v>
      </c>
    </row>
    <row r="55" customFormat="false" ht="20.1" hidden="false" customHeight="true" outlineLevel="0" collapsed="false">
      <c r="N55" s="14" t="n">
        <v>4.8</v>
      </c>
      <c r="O55" s="14" t="n">
        <v>6.449</v>
      </c>
    </row>
    <row r="56" customFormat="false" ht="20.1" hidden="false" customHeight="true" outlineLevel="0" collapsed="false">
      <c r="N56" s="14" t="n">
        <v>4.9</v>
      </c>
      <c r="O56" s="14" t="n">
        <v>6.495</v>
      </c>
    </row>
    <row r="57" customFormat="false" ht="20.1" hidden="false" customHeight="true" outlineLevel="0" collapsed="false">
      <c r="N57" s="14" t="n">
        <v>5</v>
      </c>
      <c r="O57" s="14" t="n">
        <v>6.54</v>
      </c>
    </row>
    <row r="58" customFormat="false" ht="20.1" hidden="false" customHeight="true" outlineLevel="0" collapsed="false">
      <c r="N58" s="14" t="n">
        <v>5.1</v>
      </c>
      <c r="O58" s="14" t="n">
        <v>6.586</v>
      </c>
    </row>
    <row r="59" customFormat="false" ht="20.1" hidden="false" customHeight="true" outlineLevel="0" collapsed="false">
      <c r="N59" s="14" t="n">
        <v>5.2</v>
      </c>
      <c r="O59" s="14" t="n">
        <v>6.632</v>
      </c>
    </row>
    <row r="60" customFormat="false" ht="20.1" hidden="false" customHeight="true" outlineLevel="0" collapsed="false">
      <c r="N60" s="14" t="n">
        <v>5.3</v>
      </c>
      <c r="O60" s="14" t="n">
        <v>6.678</v>
      </c>
    </row>
    <row r="61" customFormat="false" ht="20.1" hidden="false" customHeight="true" outlineLevel="0" collapsed="false">
      <c r="N61" s="14" t="n">
        <v>5.4</v>
      </c>
      <c r="O61" s="14" t="n">
        <v>6.725</v>
      </c>
    </row>
    <row r="62" customFormat="false" ht="20.1" hidden="false" customHeight="true" outlineLevel="0" collapsed="false">
      <c r="N62" s="14" t="n">
        <v>5.5</v>
      </c>
      <c r="O62" s="14" t="n">
        <v>6.772</v>
      </c>
    </row>
    <row r="63" customFormat="false" ht="20.1" hidden="false" customHeight="true" outlineLevel="0" collapsed="false">
      <c r="N63" s="14" t="n">
        <v>5.6</v>
      </c>
      <c r="O63" s="14" t="n">
        <v>6.819</v>
      </c>
    </row>
    <row r="64" customFormat="false" ht="20.1" hidden="false" customHeight="true" outlineLevel="0" collapsed="false">
      <c r="N64" s="14" t="n">
        <v>5.7</v>
      </c>
      <c r="O64" s="14" t="n">
        <v>6.866</v>
      </c>
    </row>
    <row r="65" customFormat="false" ht="20.1" hidden="false" customHeight="true" outlineLevel="0" collapsed="false">
      <c r="N65" s="14" t="n">
        <v>5.8</v>
      </c>
      <c r="O65" s="14" t="n">
        <v>6.914</v>
      </c>
    </row>
    <row r="66" customFormat="false" ht="20.1" hidden="false" customHeight="true" outlineLevel="0" collapsed="false">
      <c r="N66" s="14" t="n">
        <v>5.9</v>
      </c>
      <c r="O66" s="14" t="n">
        <v>6.962</v>
      </c>
    </row>
    <row r="67" customFormat="false" ht="20.1" hidden="false" customHeight="true" outlineLevel="0" collapsed="false">
      <c r="N67" s="14" t="n">
        <v>6</v>
      </c>
      <c r="O67" s="14" t="n">
        <v>7.01</v>
      </c>
    </row>
    <row r="68" customFormat="false" ht="20.1" hidden="false" customHeight="true" outlineLevel="0" collapsed="false">
      <c r="N68" s="14" t="n">
        <v>6.1</v>
      </c>
      <c r="O68" s="14" t="n">
        <v>7.059</v>
      </c>
    </row>
    <row r="69" customFormat="false" ht="20.1" hidden="false" customHeight="true" outlineLevel="0" collapsed="false">
      <c r="N69" s="14" t="n">
        <v>6.2</v>
      </c>
      <c r="O69" s="14" t="n">
        <v>7.108</v>
      </c>
    </row>
    <row r="70" customFormat="false" ht="20.1" hidden="false" customHeight="true" outlineLevel="0" collapsed="false">
      <c r="N70" s="14" t="n">
        <v>6.3</v>
      </c>
      <c r="O70" s="14" t="n">
        <v>7.157</v>
      </c>
    </row>
    <row r="71" customFormat="false" ht="20.1" hidden="false" customHeight="true" outlineLevel="0" collapsed="false">
      <c r="N71" s="14" t="n">
        <v>6.4</v>
      </c>
      <c r="O71" s="14" t="n">
        <v>7.207</v>
      </c>
    </row>
    <row r="72" customFormat="false" ht="20.1" hidden="false" customHeight="true" outlineLevel="0" collapsed="false">
      <c r="N72" s="14" t="n">
        <v>6.5</v>
      </c>
      <c r="O72" s="14" t="n">
        <v>7.257</v>
      </c>
    </row>
    <row r="73" customFormat="false" ht="20.1" hidden="false" customHeight="true" outlineLevel="0" collapsed="false">
      <c r="N73" s="14" t="n">
        <v>6.6</v>
      </c>
      <c r="O73" s="14" t="n">
        <v>7.307</v>
      </c>
    </row>
    <row r="74" customFormat="false" ht="20.1" hidden="false" customHeight="true" outlineLevel="0" collapsed="false">
      <c r="N74" s="14" t="n">
        <v>6.7</v>
      </c>
      <c r="O74" s="14" t="n">
        <v>7.357</v>
      </c>
    </row>
    <row r="75" customFormat="false" ht="20.1" hidden="false" customHeight="true" outlineLevel="0" collapsed="false">
      <c r="N75" s="14" t="n">
        <v>6.8</v>
      </c>
      <c r="O75" s="14" t="n">
        <v>7.408</v>
      </c>
    </row>
    <row r="76" customFormat="false" ht="20.1" hidden="false" customHeight="true" outlineLevel="0" collapsed="false">
      <c r="N76" s="14" t="n">
        <v>6.9</v>
      </c>
      <c r="O76" s="14" t="n">
        <v>7.459</v>
      </c>
    </row>
    <row r="77" customFormat="false" ht="20.1" hidden="false" customHeight="true" outlineLevel="0" collapsed="false">
      <c r="N77" s="14" t="n">
        <v>7</v>
      </c>
      <c r="O77" s="14" t="n">
        <v>7.511</v>
      </c>
    </row>
    <row r="78" customFormat="false" ht="20.1" hidden="false" customHeight="true" outlineLevel="0" collapsed="false">
      <c r="N78" s="14" t="n">
        <v>7.1</v>
      </c>
      <c r="O78" s="14" t="n">
        <v>7.562</v>
      </c>
    </row>
    <row r="79" customFormat="false" ht="20.1" hidden="false" customHeight="true" outlineLevel="0" collapsed="false">
      <c r="N79" s="14" t="n">
        <v>7.2</v>
      </c>
      <c r="O79" s="14" t="n">
        <v>7.614</v>
      </c>
    </row>
    <row r="80" customFormat="false" ht="20.1" hidden="false" customHeight="true" outlineLevel="0" collapsed="false">
      <c r="N80" s="14" t="n">
        <v>7.3</v>
      </c>
      <c r="O80" s="14" t="n">
        <v>7.666</v>
      </c>
    </row>
    <row r="81" customFormat="false" ht="20.1" hidden="false" customHeight="true" outlineLevel="0" collapsed="false">
      <c r="N81" s="14" t="n">
        <v>7.4</v>
      </c>
      <c r="O81" s="14" t="n">
        <v>7.719</v>
      </c>
    </row>
    <row r="82" customFormat="false" ht="20.1" hidden="false" customHeight="true" outlineLevel="0" collapsed="false">
      <c r="N82" s="14" t="n">
        <v>7.5</v>
      </c>
      <c r="O82" s="14" t="n">
        <v>7.772</v>
      </c>
    </row>
    <row r="83" customFormat="false" ht="20.1" hidden="false" customHeight="true" outlineLevel="0" collapsed="false">
      <c r="N83" s="14" t="n">
        <v>7.6</v>
      </c>
      <c r="O83" s="14" t="n">
        <v>7.825</v>
      </c>
    </row>
    <row r="84" customFormat="false" ht="20.1" hidden="false" customHeight="true" outlineLevel="0" collapsed="false">
      <c r="N84" s="14" t="n">
        <v>7.7</v>
      </c>
      <c r="O84" s="14" t="n">
        <v>7.879</v>
      </c>
    </row>
    <row r="85" customFormat="false" ht="20.1" hidden="false" customHeight="true" outlineLevel="0" collapsed="false">
      <c r="N85" s="14" t="n">
        <v>7.8</v>
      </c>
      <c r="O85" s="14" t="n">
        <v>7.933</v>
      </c>
    </row>
    <row r="86" customFormat="false" ht="20.1" hidden="false" customHeight="true" outlineLevel="0" collapsed="false">
      <c r="N86" s="14" t="n">
        <v>7.9</v>
      </c>
      <c r="O86" s="14" t="n">
        <v>7.987</v>
      </c>
    </row>
    <row r="87" customFormat="false" ht="20.1" hidden="false" customHeight="true" outlineLevel="0" collapsed="false">
      <c r="N87" s="14" t="n">
        <v>8</v>
      </c>
      <c r="O87" s="14" t="n">
        <v>8.042</v>
      </c>
    </row>
    <row r="88" customFormat="false" ht="20.1" hidden="false" customHeight="true" outlineLevel="0" collapsed="false">
      <c r="N88" s="14" t="n">
        <v>8.1</v>
      </c>
      <c r="O88" s="14" t="n">
        <v>8.097</v>
      </c>
    </row>
    <row r="89" customFormat="false" ht="20.1" hidden="false" customHeight="true" outlineLevel="0" collapsed="false">
      <c r="N89" s="14" t="n">
        <v>8.2</v>
      </c>
      <c r="O89" s="14" t="n">
        <v>8.152</v>
      </c>
    </row>
    <row r="90" customFormat="false" ht="20.1" hidden="false" customHeight="true" outlineLevel="0" collapsed="false">
      <c r="N90" s="14" t="n">
        <v>8.3</v>
      </c>
      <c r="O90" s="14" t="n">
        <v>8.208</v>
      </c>
    </row>
    <row r="91" customFormat="false" ht="20.1" hidden="false" customHeight="true" outlineLevel="0" collapsed="false">
      <c r="N91" s="14" t="n">
        <v>8.4</v>
      </c>
      <c r="O91" s="14" t="n">
        <v>8.263</v>
      </c>
    </row>
    <row r="92" customFormat="false" ht="20.1" hidden="false" customHeight="true" outlineLevel="0" collapsed="false">
      <c r="N92" s="14" t="n">
        <v>8.5</v>
      </c>
      <c r="O92" s="14" t="n">
        <v>8.32</v>
      </c>
    </row>
    <row r="93" customFormat="false" ht="20.1" hidden="false" customHeight="true" outlineLevel="0" collapsed="false">
      <c r="N93" s="14" t="n">
        <v>8.6</v>
      </c>
      <c r="O93" s="14" t="n">
        <v>8.377</v>
      </c>
    </row>
    <row r="94" customFormat="false" ht="20.1" hidden="false" customHeight="true" outlineLevel="0" collapsed="false">
      <c r="N94" s="14" t="n">
        <v>8.7</v>
      </c>
      <c r="O94" s="14" t="n">
        <v>8.433</v>
      </c>
    </row>
    <row r="95" customFormat="false" ht="20.1" hidden="false" customHeight="true" outlineLevel="0" collapsed="false">
      <c r="N95" s="14" t="n">
        <v>8.8</v>
      </c>
      <c r="O95" s="14" t="n">
        <v>8.491</v>
      </c>
    </row>
    <row r="96" customFormat="false" ht="20.1" hidden="false" customHeight="true" outlineLevel="0" collapsed="false">
      <c r="N96" s="14" t="n">
        <v>8.9</v>
      </c>
      <c r="O96" s="14" t="n">
        <v>8.549</v>
      </c>
    </row>
    <row r="97" customFormat="false" ht="20.1" hidden="false" customHeight="true" outlineLevel="0" collapsed="false">
      <c r="N97" s="14" t="n">
        <v>9</v>
      </c>
      <c r="O97" s="14" t="n">
        <v>8.606</v>
      </c>
    </row>
    <row r="98" customFormat="false" ht="20.1" hidden="false" customHeight="true" outlineLevel="0" collapsed="false">
      <c r="N98" s="14" t="n">
        <v>9.1</v>
      </c>
      <c r="O98" s="14" t="n">
        <v>8.665</v>
      </c>
    </row>
    <row r="99" customFormat="false" ht="20.1" hidden="false" customHeight="true" outlineLevel="0" collapsed="false">
      <c r="N99" s="14" t="n">
        <v>9.2</v>
      </c>
      <c r="O99" s="14" t="n">
        <v>8.723</v>
      </c>
    </row>
    <row r="100" customFormat="false" ht="20.1" hidden="false" customHeight="true" outlineLevel="0" collapsed="false">
      <c r="N100" s="14" t="n">
        <v>9.3</v>
      </c>
      <c r="O100" s="14" t="n">
        <v>8.782</v>
      </c>
    </row>
    <row r="101" customFormat="false" ht="20.1" hidden="false" customHeight="true" outlineLevel="0" collapsed="false">
      <c r="N101" s="14" t="n">
        <v>9.4</v>
      </c>
      <c r="O101" s="14" t="n">
        <v>8.841</v>
      </c>
    </row>
    <row r="102" customFormat="false" ht="20.1" hidden="false" customHeight="true" outlineLevel="0" collapsed="false">
      <c r="N102" s="14" t="n">
        <v>9.5</v>
      </c>
      <c r="O102" s="14" t="n">
        <v>8.901</v>
      </c>
    </row>
    <row r="103" customFormat="false" ht="20.1" hidden="false" customHeight="true" outlineLevel="0" collapsed="false">
      <c r="N103" s="14" t="n">
        <v>9.6</v>
      </c>
      <c r="O103" s="14" t="n">
        <v>8.961</v>
      </c>
    </row>
    <row r="104" customFormat="false" ht="20.1" hidden="false" customHeight="true" outlineLevel="0" collapsed="false">
      <c r="N104" s="14" t="n">
        <v>9.7</v>
      </c>
      <c r="O104" s="14" t="n">
        <v>9.021</v>
      </c>
    </row>
    <row r="105" customFormat="false" ht="20.1" hidden="false" customHeight="true" outlineLevel="0" collapsed="false">
      <c r="N105" s="14" t="n">
        <v>9.8</v>
      </c>
      <c r="O105" s="14" t="n">
        <v>9.082</v>
      </c>
    </row>
    <row r="106" customFormat="false" ht="20.1" hidden="false" customHeight="true" outlineLevel="0" collapsed="false">
      <c r="N106" s="14" t="n">
        <v>9.9</v>
      </c>
      <c r="O106" s="14" t="n">
        <v>9.143</v>
      </c>
    </row>
    <row r="107" customFormat="false" ht="20.1" hidden="false" customHeight="true" outlineLevel="0" collapsed="false">
      <c r="N107" s="14" t="n">
        <v>10</v>
      </c>
      <c r="O107" s="14" t="n">
        <v>9.205</v>
      </c>
    </row>
    <row r="108" customFormat="false" ht="20.1" hidden="false" customHeight="true" outlineLevel="0" collapsed="false">
      <c r="N108" s="14" t="n">
        <v>10.1</v>
      </c>
      <c r="O108" s="14" t="n">
        <v>9.267</v>
      </c>
    </row>
    <row r="109" customFormat="false" ht="20.1" hidden="false" customHeight="true" outlineLevel="0" collapsed="false">
      <c r="N109" s="14" t="n">
        <v>10.2</v>
      </c>
      <c r="O109" s="14" t="n">
        <v>9.329</v>
      </c>
    </row>
    <row r="110" customFormat="false" ht="20.1" hidden="false" customHeight="true" outlineLevel="0" collapsed="false">
      <c r="N110" s="14" t="n">
        <v>10.3</v>
      </c>
      <c r="O110" s="14" t="n">
        <v>9.392</v>
      </c>
    </row>
    <row r="111" customFormat="false" ht="20.1" hidden="false" customHeight="true" outlineLevel="0" collapsed="false">
      <c r="N111" s="14" t="n">
        <v>10.4</v>
      </c>
      <c r="O111" s="14" t="n">
        <v>9.445</v>
      </c>
    </row>
    <row r="112" customFormat="false" ht="20.1" hidden="false" customHeight="true" outlineLevel="0" collapsed="false">
      <c r="N112" s="14" t="n">
        <v>10.5</v>
      </c>
      <c r="O112" s="14" t="n">
        <v>9.518</v>
      </c>
    </row>
    <row r="113" customFormat="false" ht="20.1" hidden="false" customHeight="true" outlineLevel="0" collapsed="false">
      <c r="N113" s="14" t="n">
        <v>10.6</v>
      </c>
      <c r="O113" s="14" t="n">
        <v>9.582</v>
      </c>
    </row>
    <row r="114" customFormat="false" ht="20.1" hidden="false" customHeight="true" outlineLevel="0" collapsed="false">
      <c r="N114" s="14" t="n">
        <v>10.7</v>
      </c>
      <c r="O114" s="14" t="n">
        <v>9.646</v>
      </c>
    </row>
    <row r="115" customFormat="false" ht="20.1" hidden="false" customHeight="true" outlineLevel="0" collapsed="false">
      <c r="N115" s="14" t="n">
        <v>10.8</v>
      </c>
      <c r="O115" s="14" t="n">
        <v>9.71</v>
      </c>
    </row>
    <row r="116" customFormat="false" ht="20.1" hidden="false" customHeight="true" outlineLevel="0" collapsed="false">
      <c r="N116" s="14" t="n">
        <v>10.9</v>
      </c>
      <c r="O116" s="14" t="n">
        <v>9.775</v>
      </c>
    </row>
    <row r="117" customFormat="false" ht="20.1" hidden="false" customHeight="true" outlineLevel="0" collapsed="false">
      <c r="N117" s="14" t="n">
        <v>11</v>
      </c>
      <c r="O117" s="14" t="n">
        <v>9.84</v>
      </c>
    </row>
    <row r="118" customFormat="false" ht="20.1" hidden="false" customHeight="true" outlineLevel="0" collapsed="false">
      <c r="N118" s="14" t="n">
        <v>11.1</v>
      </c>
      <c r="O118" s="14" t="n">
        <v>9.906</v>
      </c>
    </row>
    <row r="119" customFormat="false" ht="20.1" hidden="false" customHeight="true" outlineLevel="0" collapsed="false">
      <c r="N119" s="14" t="n">
        <v>11.2</v>
      </c>
      <c r="O119" s="14" t="n">
        <v>9.972</v>
      </c>
    </row>
    <row r="120" customFormat="false" ht="20.1" hidden="false" customHeight="true" outlineLevel="0" collapsed="false">
      <c r="N120" s="14" t="n">
        <v>11.3</v>
      </c>
      <c r="O120" s="14" t="n">
        <v>10.04</v>
      </c>
    </row>
    <row r="121" customFormat="false" ht="20.1" hidden="false" customHeight="true" outlineLevel="0" collapsed="false">
      <c r="N121" s="14" t="n">
        <v>11.4</v>
      </c>
      <c r="O121" s="14" t="n">
        <v>10.11</v>
      </c>
    </row>
    <row r="122" customFormat="false" ht="20.1" hidden="false" customHeight="true" outlineLevel="0" collapsed="false">
      <c r="N122" s="14" t="n">
        <v>11.5</v>
      </c>
      <c r="O122" s="14" t="n">
        <v>10.17</v>
      </c>
    </row>
    <row r="123" customFormat="false" ht="20.1" hidden="false" customHeight="true" outlineLevel="0" collapsed="false">
      <c r="N123" s="14" t="n">
        <v>11.6</v>
      </c>
      <c r="O123" s="14" t="n">
        <v>10.24</v>
      </c>
    </row>
    <row r="124" customFormat="false" ht="20.1" hidden="false" customHeight="true" outlineLevel="0" collapsed="false">
      <c r="N124" s="14" t="n">
        <v>11.7</v>
      </c>
      <c r="O124" s="14" t="n">
        <v>10.31</v>
      </c>
    </row>
    <row r="125" customFormat="false" ht="20.1" hidden="false" customHeight="true" outlineLevel="0" collapsed="false">
      <c r="N125" s="14" t="n">
        <v>11.8</v>
      </c>
      <c r="O125" s="14" t="n">
        <v>10.38</v>
      </c>
    </row>
    <row r="126" customFormat="false" ht="20.1" hidden="false" customHeight="true" outlineLevel="0" collapsed="false">
      <c r="N126" s="14" t="n">
        <v>11.9</v>
      </c>
      <c r="O126" s="14" t="n">
        <v>10.45</v>
      </c>
    </row>
    <row r="127" customFormat="false" ht="20.1" hidden="false" customHeight="true" outlineLevel="0" collapsed="false">
      <c r="N127" s="14" t="n">
        <v>12</v>
      </c>
      <c r="O127" s="14" t="n">
        <v>10.51</v>
      </c>
    </row>
    <row r="128" customFormat="false" ht="20.1" hidden="false" customHeight="true" outlineLevel="0" collapsed="false">
      <c r="N128" s="14" t="n">
        <v>12.1</v>
      </c>
      <c r="O128" s="14" t="n">
        <v>10.58</v>
      </c>
    </row>
    <row r="129" customFormat="false" ht="20.1" hidden="false" customHeight="true" outlineLevel="0" collapsed="false">
      <c r="N129" s="14" t="n">
        <v>12.2</v>
      </c>
      <c r="O129" s="14" t="n">
        <v>10.65</v>
      </c>
    </row>
    <row r="130" customFormat="false" ht="20.1" hidden="false" customHeight="true" outlineLevel="0" collapsed="false">
      <c r="N130" s="14" t="n">
        <v>12.3</v>
      </c>
      <c r="O130" s="14" t="n">
        <v>10.72</v>
      </c>
    </row>
    <row r="131" customFormat="false" ht="20.1" hidden="false" customHeight="true" outlineLevel="0" collapsed="false">
      <c r="N131" s="14" t="n">
        <v>12.4</v>
      </c>
      <c r="O131" s="14" t="n">
        <v>10.79</v>
      </c>
    </row>
    <row r="132" customFormat="false" ht="20.1" hidden="false" customHeight="true" outlineLevel="0" collapsed="false">
      <c r="N132" s="14" t="n">
        <v>12.5</v>
      </c>
      <c r="O132" s="14" t="n">
        <v>10.87</v>
      </c>
    </row>
    <row r="133" customFormat="false" ht="20.1" hidden="false" customHeight="true" outlineLevel="0" collapsed="false">
      <c r="N133" s="14" t="n">
        <v>12.6</v>
      </c>
      <c r="O133" s="14" t="n">
        <v>10.94</v>
      </c>
    </row>
    <row r="134" customFormat="false" ht="20.1" hidden="false" customHeight="true" outlineLevel="0" collapsed="false">
      <c r="N134" s="14" t="n">
        <v>12.7</v>
      </c>
      <c r="O134" s="14" t="n">
        <v>11.01</v>
      </c>
    </row>
    <row r="135" customFormat="false" ht="20.1" hidden="false" customHeight="true" outlineLevel="0" collapsed="false">
      <c r="N135" s="14" t="n">
        <v>12.8</v>
      </c>
      <c r="O135" s="14" t="n">
        <v>11.08</v>
      </c>
    </row>
    <row r="136" customFormat="false" ht="20.1" hidden="false" customHeight="true" outlineLevel="0" collapsed="false">
      <c r="N136" s="14" t="n">
        <v>12.9</v>
      </c>
      <c r="O136" s="14" t="n">
        <v>11.15</v>
      </c>
    </row>
    <row r="137" customFormat="false" ht="20.1" hidden="false" customHeight="true" outlineLevel="0" collapsed="false">
      <c r="N137" s="14" t="n">
        <v>13</v>
      </c>
      <c r="O137" s="14" t="n">
        <v>11.23</v>
      </c>
    </row>
    <row r="138" customFormat="false" ht="20.1" hidden="false" customHeight="true" outlineLevel="0" collapsed="false">
      <c r="N138" s="14" t="n">
        <v>13.1</v>
      </c>
      <c r="O138" s="14" t="n">
        <v>11.3</v>
      </c>
    </row>
    <row r="139" customFormat="false" ht="20.1" hidden="false" customHeight="true" outlineLevel="0" collapsed="false">
      <c r="N139" s="14" t="n">
        <v>13.2</v>
      </c>
      <c r="O139" s="14" t="n">
        <v>11.38</v>
      </c>
    </row>
    <row r="140" customFormat="false" ht="20.1" hidden="false" customHeight="true" outlineLevel="0" collapsed="false">
      <c r="N140" s="14" t="n">
        <v>13.3</v>
      </c>
      <c r="O140" s="14" t="n">
        <v>11.45</v>
      </c>
    </row>
    <row r="141" customFormat="false" ht="20.1" hidden="false" customHeight="true" outlineLevel="0" collapsed="false">
      <c r="N141" s="14" t="n">
        <v>13.4</v>
      </c>
      <c r="O141" s="14" t="n">
        <v>11.53</v>
      </c>
    </row>
    <row r="142" customFormat="false" ht="20.1" hidden="false" customHeight="true" outlineLevel="0" collapsed="false">
      <c r="N142" s="14" t="n">
        <v>13.5</v>
      </c>
      <c r="O142" s="14" t="n">
        <v>11.6</v>
      </c>
    </row>
    <row r="143" customFormat="false" ht="20.1" hidden="false" customHeight="true" outlineLevel="0" collapsed="false">
      <c r="N143" s="14" t="n">
        <v>13.6</v>
      </c>
      <c r="O143" s="14" t="n">
        <v>11.68</v>
      </c>
    </row>
    <row r="144" customFormat="false" ht="20.1" hidden="false" customHeight="true" outlineLevel="0" collapsed="false">
      <c r="N144" s="14" t="n">
        <v>13.7</v>
      </c>
      <c r="O144" s="14" t="n">
        <v>11.75</v>
      </c>
    </row>
    <row r="145" customFormat="false" ht="20.1" hidden="false" customHeight="true" outlineLevel="0" collapsed="false">
      <c r="N145" s="14" t="n">
        <v>13.8</v>
      </c>
      <c r="O145" s="14" t="n">
        <v>11.83</v>
      </c>
    </row>
    <row r="146" customFormat="false" ht="20.1" hidden="false" customHeight="true" outlineLevel="0" collapsed="false">
      <c r="N146" s="14" t="n">
        <v>13.9</v>
      </c>
      <c r="O146" s="14" t="n">
        <v>11.91</v>
      </c>
    </row>
    <row r="147" customFormat="false" ht="20.1" hidden="false" customHeight="true" outlineLevel="0" collapsed="false">
      <c r="N147" s="14" t="n">
        <v>14</v>
      </c>
      <c r="O147" s="14" t="n">
        <v>11.98</v>
      </c>
    </row>
    <row r="148" customFormat="false" ht="20.1" hidden="false" customHeight="true" outlineLevel="0" collapsed="false">
      <c r="N148" s="14" t="n">
        <v>14.1</v>
      </c>
      <c r="O148" s="14" t="n">
        <v>12.06</v>
      </c>
    </row>
    <row r="149" customFormat="false" ht="20.1" hidden="false" customHeight="true" outlineLevel="0" collapsed="false">
      <c r="N149" s="14" t="n">
        <v>14.2</v>
      </c>
      <c r="O149" s="14" t="n">
        <v>12.14</v>
      </c>
    </row>
    <row r="150" customFormat="false" ht="20.1" hidden="false" customHeight="true" outlineLevel="0" collapsed="false">
      <c r="N150" s="14" t="n">
        <v>14.3</v>
      </c>
      <c r="O150" s="14" t="n">
        <v>12.22</v>
      </c>
    </row>
    <row r="151" customFormat="false" ht="20.1" hidden="false" customHeight="true" outlineLevel="0" collapsed="false">
      <c r="N151" s="14" t="n">
        <v>14.4</v>
      </c>
      <c r="O151" s="14" t="n">
        <v>12.3</v>
      </c>
    </row>
    <row r="152" customFormat="false" ht="20.1" hidden="false" customHeight="true" outlineLevel="0" collapsed="false">
      <c r="N152" s="14" t="n">
        <v>14.5</v>
      </c>
      <c r="O152" s="14" t="n">
        <v>12.38</v>
      </c>
    </row>
    <row r="153" customFormat="false" ht="20.1" hidden="false" customHeight="true" outlineLevel="0" collapsed="false">
      <c r="N153" s="14" t="n">
        <v>14.6</v>
      </c>
      <c r="O153" s="14" t="n">
        <v>12.46</v>
      </c>
    </row>
    <row r="154" customFormat="false" ht="20.1" hidden="false" customHeight="true" outlineLevel="0" collapsed="false">
      <c r="N154" s="14" t="n">
        <v>14.7</v>
      </c>
      <c r="O154" s="14" t="n">
        <v>12.54</v>
      </c>
    </row>
    <row r="155" customFormat="false" ht="20.1" hidden="false" customHeight="true" outlineLevel="0" collapsed="false">
      <c r="N155" s="14" t="n">
        <v>14.8</v>
      </c>
      <c r="O155" s="14" t="n">
        <v>12.62</v>
      </c>
    </row>
    <row r="156" customFormat="false" ht="20.1" hidden="false" customHeight="true" outlineLevel="0" collapsed="false">
      <c r="N156" s="14" t="n">
        <v>14.9</v>
      </c>
      <c r="O156" s="14" t="n">
        <v>12.7</v>
      </c>
    </row>
    <row r="157" customFormat="false" ht="20.1" hidden="false" customHeight="true" outlineLevel="0" collapsed="false">
      <c r="N157" s="14" t="n">
        <v>15</v>
      </c>
      <c r="O157" s="14" t="n">
        <v>12.78</v>
      </c>
    </row>
    <row r="158" customFormat="false" ht="20.1" hidden="false" customHeight="true" outlineLevel="0" collapsed="false">
      <c r="N158" s="14" t="n">
        <v>15.1</v>
      </c>
      <c r="O158" s="14" t="n">
        <v>12.87</v>
      </c>
    </row>
    <row r="159" customFormat="false" ht="20.1" hidden="false" customHeight="true" outlineLevel="0" collapsed="false">
      <c r="N159" s="14" t="n">
        <v>15.2</v>
      </c>
      <c r="O159" s="14" t="n">
        <v>12.95</v>
      </c>
    </row>
    <row r="160" customFormat="false" ht="20.1" hidden="false" customHeight="true" outlineLevel="0" collapsed="false">
      <c r="N160" s="14" t="n">
        <v>15.3</v>
      </c>
      <c r="O160" s="14" t="n">
        <v>13.03</v>
      </c>
    </row>
    <row r="161" customFormat="false" ht="20.1" hidden="false" customHeight="true" outlineLevel="0" collapsed="false">
      <c r="N161" s="14" t="n">
        <v>15.4</v>
      </c>
      <c r="O161" s="14" t="n">
        <v>13.12</v>
      </c>
    </row>
    <row r="162" customFormat="false" ht="20.1" hidden="false" customHeight="true" outlineLevel="0" collapsed="false">
      <c r="N162" s="14" t="n">
        <v>15.5</v>
      </c>
      <c r="O162" s="14" t="n">
        <v>13.2</v>
      </c>
    </row>
    <row r="163" customFormat="false" ht="20.1" hidden="false" customHeight="true" outlineLevel="0" collapsed="false">
      <c r="N163" s="14" t="n">
        <v>15.6</v>
      </c>
      <c r="O163" s="14" t="n">
        <v>13.29</v>
      </c>
    </row>
    <row r="164" customFormat="false" ht="20.1" hidden="false" customHeight="true" outlineLevel="0" collapsed="false">
      <c r="N164" s="14" t="n">
        <v>15.7</v>
      </c>
      <c r="O164" s="14" t="n">
        <v>13.37</v>
      </c>
    </row>
    <row r="165" customFormat="false" ht="20.1" hidden="false" customHeight="true" outlineLevel="0" collapsed="false">
      <c r="N165" s="14" t="n">
        <v>15.8</v>
      </c>
      <c r="O165" s="14" t="n">
        <v>13.46</v>
      </c>
    </row>
    <row r="166" customFormat="false" ht="20.1" hidden="false" customHeight="true" outlineLevel="0" collapsed="false">
      <c r="N166" s="14" t="n">
        <v>15.9</v>
      </c>
      <c r="O166" s="14" t="n">
        <v>13.54</v>
      </c>
    </row>
    <row r="167" customFormat="false" ht="20.1" hidden="false" customHeight="true" outlineLevel="0" collapsed="false">
      <c r="N167" s="14" t="n">
        <v>16</v>
      </c>
      <c r="O167" s="14" t="n">
        <v>13.63</v>
      </c>
    </row>
    <row r="168" customFormat="false" ht="20.1" hidden="false" customHeight="true" outlineLevel="0" collapsed="false">
      <c r="N168" s="14" t="n">
        <v>16.1</v>
      </c>
      <c r="O168" s="14" t="n">
        <v>13.72</v>
      </c>
    </row>
    <row r="169" customFormat="false" ht="20.1" hidden="false" customHeight="true" outlineLevel="0" collapsed="false">
      <c r="N169" s="14" t="n">
        <v>16.2</v>
      </c>
      <c r="O169" s="14" t="n">
        <v>13.81</v>
      </c>
    </row>
    <row r="170" customFormat="false" ht="20.1" hidden="false" customHeight="true" outlineLevel="0" collapsed="false">
      <c r="N170" s="14" t="n">
        <v>16.3</v>
      </c>
      <c r="O170" s="14" t="n">
        <v>13.89</v>
      </c>
    </row>
    <row r="171" customFormat="false" ht="20.1" hidden="false" customHeight="true" outlineLevel="0" collapsed="false">
      <c r="N171" s="14" t="n">
        <v>16.4</v>
      </c>
      <c r="O171" s="14" t="n">
        <v>13.98</v>
      </c>
    </row>
    <row r="172" customFormat="false" ht="20.1" hidden="false" customHeight="true" outlineLevel="0" collapsed="false">
      <c r="N172" s="14" t="n">
        <v>16.5</v>
      </c>
      <c r="O172" s="14" t="n">
        <v>14.07</v>
      </c>
    </row>
    <row r="173" customFormat="false" ht="20.1" hidden="false" customHeight="true" outlineLevel="0" collapsed="false">
      <c r="N173" s="14" t="n">
        <v>16.6</v>
      </c>
      <c r="O173" s="14" t="n">
        <v>14.16</v>
      </c>
    </row>
    <row r="174" customFormat="false" ht="20.1" hidden="false" customHeight="true" outlineLevel="0" collapsed="false">
      <c r="N174" s="14" t="n">
        <v>16.7</v>
      </c>
      <c r="O174" s="14" t="n">
        <v>14.25</v>
      </c>
    </row>
    <row r="175" customFormat="false" ht="20.1" hidden="false" customHeight="true" outlineLevel="0" collapsed="false">
      <c r="N175" s="14" t="n">
        <v>16.8</v>
      </c>
      <c r="O175" s="14" t="n">
        <v>14.34</v>
      </c>
    </row>
    <row r="176" customFormat="false" ht="20.1" hidden="false" customHeight="true" outlineLevel="0" collapsed="false">
      <c r="N176" s="14" t="n">
        <v>16.9</v>
      </c>
      <c r="O176" s="14" t="n">
        <v>14.44</v>
      </c>
    </row>
    <row r="177" customFormat="false" ht="20.1" hidden="false" customHeight="true" outlineLevel="0" collapsed="false">
      <c r="N177" s="14" t="n">
        <v>17</v>
      </c>
      <c r="O177" s="14" t="n">
        <v>14.53</v>
      </c>
    </row>
    <row r="178" customFormat="false" ht="20.1" hidden="false" customHeight="true" outlineLevel="0" collapsed="false">
      <c r="N178" s="14" t="n">
        <v>17.1</v>
      </c>
      <c r="O178" s="14" t="n">
        <v>14.63</v>
      </c>
    </row>
    <row r="179" customFormat="false" ht="20.1" hidden="false" customHeight="true" outlineLevel="0" collapsed="false">
      <c r="N179" s="14" t="n">
        <v>17.2</v>
      </c>
      <c r="O179" s="14" t="n">
        <v>14.71</v>
      </c>
    </row>
    <row r="180" customFormat="false" ht="20.1" hidden="false" customHeight="true" outlineLevel="0" collapsed="false">
      <c r="N180" s="14" t="n">
        <v>17.3</v>
      </c>
      <c r="O180" s="14" t="n">
        <v>14.81</v>
      </c>
    </row>
    <row r="181" customFormat="false" ht="20.1" hidden="false" customHeight="true" outlineLevel="0" collapsed="false">
      <c r="N181" s="14" t="n">
        <v>17.4</v>
      </c>
      <c r="O181" s="14" t="n">
        <v>14.9</v>
      </c>
    </row>
    <row r="182" customFormat="false" ht="20.1" hidden="false" customHeight="true" outlineLevel="0" collapsed="false">
      <c r="N182" s="14" t="n">
        <v>17.5</v>
      </c>
      <c r="O182" s="14" t="n">
        <v>14.99</v>
      </c>
    </row>
    <row r="183" customFormat="false" ht="20.1" hidden="false" customHeight="true" outlineLevel="0" collapsed="false">
      <c r="N183" s="14" t="n">
        <v>17.6</v>
      </c>
      <c r="O183" s="14" t="n">
        <v>15.09</v>
      </c>
    </row>
    <row r="184" customFormat="false" ht="20.1" hidden="false" customHeight="true" outlineLevel="0" collapsed="false">
      <c r="N184" s="14" t="n">
        <v>17.7</v>
      </c>
      <c r="O184" s="14" t="n">
        <v>15.18</v>
      </c>
    </row>
    <row r="185" customFormat="false" ht="20.1" hidden="false" customHeight="true" outlineLevel="0" collapsed="false">
      <c r="N185" s="14" t="n">
        <v>17.8</v>
      </c>
      <c r="O185" s="14" t="n">
        <v>15.28</v>
      </c>
    </row>
    <row r="186" customFormat="false" ht="20.1" hidden="false" customHeight="true" outlineLevel="0" collapsed="false">
      <c r="N186" s="14" t="n">
        <v>17.9</v>
      </c>
      <c r="O186" s="14" t="n">
        <v>15.38</v>
      </c>
    </row>
    <row r="187" customFormat="false" ht="20.1" hidden="false" customHeight="true" outlineLevel="0" collapsed="false">
      <c r="N187" s="14" t="n">
        <v>18</v>
      </c>
      <c r="O187" s="14" t="n">
        <v>15.47</v>
      </c>
    </row>
    <row r="188" customFormat="false" ht="20.1" hidden="false" customHeight="true" outlineLevel="0" collapsed="false">
      <c r="N188" s="14" t="n">
        <v>18.1</v>
      </c>
      <c r="O188" s="14" t="n">
        <v>15.57</v>
      </c>
    </row>
    <row r="189" customFormat="false" ht="20.1" hidden="false" customHeight="true" outlineLevel="0" collapsed="false">
      <c r="N189" s="14" t="n">
        <v>18.2</v>
      </c>
      <c r="O189" s="14" t="n">
        <v>15.67</v>
      </c>
    </row>
    <row r="190" customFormat="false" ht="20.1" hidden="false" customHeight="true" outlineLevel="0" collapsed="false">
      <c r="N190" s="14" t="n">
        <v>18.3</v>
      </c>
      <c r="O190" s="14" t="n">
        <v>15.77</v>
      </c>
    </row>
    <row r="191" customFormat="false" ht="20.1" hidden="false" customHeight="true" outlineLevel="0" collapsed="false">
      <c r="N191" s="14" t="n">
        <v>18.4</v>
      </c>
      <c r="O191" s="14" t="n">
        <v>15.87</v>
      </c>
    </row>
    <row r="192" customFormat="false" ht="20.1" hidden="false" customHeight="true" outlineLevel="0" collapsed="false">
      <c r="N192" s="14" t="n">
        <v>18.5</v>
      </c>
      <c r="O192" s="14" t="n">
        <v>15.97</v>
      </c>
    </row>
    <row r="193" customFormat="false" ht="20.1" hidden="false" customHeight="true" outlineLevel="0" collapsed="false">
      <c r="N193" s="14" t="n">
        <v>18.6</v>
      </c>
      <c r="O193" s="14" t="n">
        <v>16.07</v>
      </c>
    </row>
    <row r="194" customFormat="false" ht="20.1" hidden="false" customHeight="true" outlineLevel="0" collapsed="false">
      <c r="N194" s="14" t="n">
        <v>18.7</v>
      </c>
      <c r="O194" s="14" t="n">
        <v>16.17</v>
      </c>
    </row>
    <row r="195" customFormat="false" ht="20.1" hidden="false" customHeight="true" outlineLevel="0" collapsed="false">
      <c r="N195" s="14" t="n">
        <v>18.8</v>
      </c>
      <c r="O195" s="14" t="n">
        <v>16.27</v>
      </c>
    </row>
    <row r="196" customFormat="false" ht="20.1" hidden="false" customHeight="true" outlineLevel="0" collapsed="false">
      <c r="N196" s="14" t="n">
        <v>18.9</v>
      </c>
      <c r="O196" s="14" t="n">
        <v>16.37</v>
      </c>
    </row>
    <row r="197" customFormat="false" ht="20.1" hidden="false" customHeight="true" outlineLevel="0" collapsed="false">
      <c r="N197" s="14" t="n">
        <v>19</v>
      </c>
      <c r="O197" s="14" t="n">
        <v>16.47</v>
      </c>
    </row>
    <row r="198" customFormat="false" ht="20.1" hidden="false" customHeight="true" outlineLevel="0" collapsed="false">
      <c r="N198" s="14" t="n">
        <v>19.1</v>
      </c>
      <c r="O198" s="14" t="n">
        <v>16.58</v>
      </c>
    </row>
    <row r="199" customFormat="false" ht="20.1" hidden="false" customHeight="true" outlineLevel="0" collapsed="false">
      <c r="N199" s="14" t="n">
        <v>19.2</v>
      </c>
      <c r="O199" s="14" t="n">
        <v>16.68</v>
      </c>
    </row>
    <row r="200" customFormat="false" ht="20.1" hidden="false" customHeight="true" outlineLevel="0" collapsed="false">
      <c r="N200" s="14" t="n">
        <v>19.3</v>
      </c>
      <c r="O200" s="14" t="n">
        <v>16.79</v>
      </c>
    </row>
    <row r="201" customFormat="false" ht="20.1" hidden="false" customHeight="true" outlineLevel="0" collapsed="false">
      <c r="N201" s="14" t="n">
        <v>19.4</v>
      </c>
      <c r="O201" s="14" t="n">
        <v>16.89</v>
      </c>
    </row>
    <row r="202" customFormat="false" ht="20.1" hidden="false" customHeight="true" outlineLevel="0" collapsed="false">
      <c r="N202" s="14" t="n">
        <v>19.5</v>
      </c>
      <c r="O202" s="14" t="n">
        <v>17</v>
      </c>
    </row>
    <row r="203" customFormat="false" ht="20.1" hidden="false" customHeight="true" outlineLevel="0" collapsed="false">
      <c r="N203" s="14" t="n">
        <v>19.6</v>
      </c>
      <c r="O203" s="14" t="n">
        <v>17.1</v>
      </c>
    </row>
    <row r="204" customFormat="false" ht="20.1" hidden="false" customHeight="true" outlineLevel="0" collapsed="false">
      <c r="N204" s="14" t="n">
        <v>19.7</v>
      </c>
      <c r="O204" s="14" t="n">
        <v>17.21</v>
      </c>
    </row>
    <row r="205" customFormat="false" ht="20.1" hidden="false" customHeight="true" outlineLevel="0" collapsed="false">
      <c r="N205" s="14" t="n">
        <v>19.8</v>
      </c>
      <c r="O205" s="14" t="n">
        <v>17.32</v>
      </c>
    </row>
    <row r="206" customFormat="false" ht="20.1" hidden="false" customHeight="true" outlineLevel="0" collapsed="false">
      <c r="N206" s="14" t="n">
        <v>19.9</v>
      </c>
      <c r="O206" s="14" t="n">
        <v>17.42</v>
      </c>
    </row>
    <row r="207" customFormat="false" ht="20.1" hidden="false" customHeight="true" outlineLevel="0" collapsed="false">
      <c r="N207" s="14" t="n">
        <v>20</v>
      </c>
      <c r="O207" s="14" t="n">
        <v>17.53</v>
      </c>
    </row>
    <row r="208" customFormat="false" ht="20.1" hidden="false" customHeight="true" outlineLevel="0" collapsed="false">
      <c r="N208" s="14" t="n">
        <v>20.1</v>
      </c>
      <c r="O208" s="14" t="n">
        <v>17.64</v>
      </c>
    </row>
    <row r="209" customFormat="false" ht="20.1" hidden="false" customHeight="true" outlineLevel="0" collapsed="false">
      <c r="N209" s="14" t="n">
        <v>20.2</v>
      </c>
      <c r="O209" s="14" t="n">
        <v>17.75</v>
      </c>
    </row>
    <row r="210" customFormat="false" ht="20.1" hidden="false" customHeight="true" outlineLevel="0" collapsed="false">
      <c r="N210" s="14" t="n">
        <v>20.3</v>
      </c>
      <c r="O210" s="14" t="n">
        <v>17.86</v>
      </c>
    </row>
    <row r="211" customFormat="false" ht="20.1" hidden="false" customHeight="true" outlineLevel="0" collapsed="false">
      <c r="N211" s="14" t="n">
        <v>20.4</v>
      </c>
      <c r="O211" s="14" t="n">
        <v>17.97</v>
      </c>
    </row>
    <row r="212" customFormat="false" ht="20.1" hidden="false" customHeight="true" outlineLevel="0" collapsed="false">
      <c r="N212" s="14" t="n">
        <v>20.5</v>
      </c>
      <c r="O212" s="14" t="n">
        <v>18.08</v>
      </c>
    </row>
    <row r="213" customFormat="false" ht="20.1" hidden="false" customHeight="true" outlineLevel="0" collapsed="false">
      <c r="N213" s="14" t="n">
        <v>20.6</v>
      </c>
      <c r="O213" s="14" t="n">
        <v>18.19</v>
      </c>
    </row>
    <row r="214" customFormat="false" ht="20.1" hidden="false" customHeight="true" outlineLevel="0" collapsed="false">
      <c r="N214" s="14" t="n">
        <v>20.7</v>
      </c>
      <c r="O214" s="14" t="n">
        <v>18.31</v>
      </c>
    </row>
    <row r="215" customFormat="false" ht="20.1" hidden="false" customHeight="true" outlineLevel="0" collapsed="false">
      <c r="N215" s="14" t="n">
        <v>20.8</v>
      </c>
      <c r="O215" s="14" t="n">
        <v>18.42</v>
      </c>
    </row>
    <row r="216" customFormat="false" ht="20.1" hidden="false" customHeight="true" outlineLevel="0" collapsed="false">
      <c r="N216" s="14" t="n">
        <v>20.9</v>
      </c>
      <c r="O216" s="14" t="n">
        <v>18.53</v>
      </c>
    </row>
    <row r="217" customFormat="false" ht="20.1" hidden="false" customHeight="true" outlineLevel="0" collapsed="false">
      <c r="N217" s="14" t="n">
        <v>21</v>
      </c>
      <c r="O217" s="14" t="n">
        <v>18.65</v>
      </c>
    </row>
    <row r="218" customFormat="false" ht="20.1" hidden="false" customHeight="true" outlineLevel="0" collapsed="false">
      <c r="N218" s="14" t="n">
        <v>21.1</v>
      </c>
      <c r="O218" s="14" t="n">
        <v>18.76</v>
      </c>
    </row>
    <row r="219" customFormat="false" ht="20.1" hidden="false" customHeight="true" outlineLevel="0" collapsed="false">
      <c r="N219" s="14" t="n">
        <v>21.2</v>
      </c>
      <c r="O219" s="14" t="n">
        <v>18.88</v>
      </c>
    </row>
    <row r="220" customFormat="false" ht="20.1" hidden="false" customHeight="true" outlineLevel="0" collapsed="false">
      <c r="N220" s="14" t="n">
        <v>21.3</v>
      </c>
      <c r="O220" s="14" t="n">
        <v>18.99</v>
      </c>
    </row>
    <row r="221" customFormat="false" ht="20.1" hidden="false" customHeight="true" outlineLevel="0" collapsed="false">
      <c r="N221" s="14" t="n">
        <v>21.4</v>
      </c>
      <c r="O221" s="14" t="n">
        <v>19.11</v>
      </c>
    </row>
    <row r="222" customFormat="false" ht="20.1" hidden="false" customHeight="true" outlineLevel="0" collapsed="false">
      <c r="N222" s="14" t="n">
        <v>21.5</v>
      </c>
      <c r="O222" s="14" t="n">
        <v>19.23</v>
      </c>
    </row>
    <row r="223" customFormat="false" ht="20.1" hidden="false" customHeight="true" outlineLevel="0" collapsed="false">
      <c r="N223" s="14" t="n">
        <v>21.6</v>
      </c>
      <c r="O223" s="14" t="n">
        <v>19.35</v>
      </c>
    </row>
    <row r="224" customFormat="false" ht="20.1" hidden="false" customHeight="true" outlineLevel="0" collapsed="false">
      <c r="N224" s="14" t="n">
        <v>21.7</v>
      </c>
      <c r="O224" s="14" t="n">
        <v>19.46</v>
      </c>
    </row>
    <row r="225" customFormat="false" ht="20.1" hidden="false" customHeight="true" outlineLevel="0" collapsed="false">
      <c r="N225" s="14" t="n">
        <v>21.8</v>
      </c>
      <c r="O225" s="14" t="n">
        <v>19.58</v>
      </c>
    </row>
    <row r="226" customFormat="false" ht="20.1" hidden="false" customHeight="true" outlineLevel="0" collapsed="false">
      <c r="N226" s="14" t="n">
        <v>21.9</v>
      </c>
      <c r="O226" s="14" t="n">
        <v>19.7</v>
      </c>
    </row>
    <row r="227" customFormat="false" ht="20.1" hidden="false" customHeight="true" outlineLevel="0" collapsed="false">
      <c r="N227" s="14" t="n">
        <v>22</v>
      </c>
      <c r="O227" s="14" t="n">
        <v>19.82</v>
      </c>
    </row>
    <row r="228" customFormat="false" ht="20.1" hidden="false" customHeight="true" outlineLevel="0" collapsed="false">
      <c r="N228" s="14" t="n">
        <v>22.1</v>
      </c>
      <c r="O228" s="14" t="n">
        <v>19.95</v>
      </c>
    </row>
    <row r="229" customFormat="false" ht="20.1" hidden="false" customHeight="true" outlineLevel="0" collapsed="false">
      <c r="N229" s="14" t="n">
        <v>22.2</v>
      </c>
      <c r="O229" s="14" t="n">
        <v>20.07</v>
      </c>
    </row>
    <row r="230" customFormat="false" ht="20.1" hidden="false" customHeight="true" outlineLevel="0" collapsed="false">
      <c r="N230" s="14" t="n">
        <v>22.3</v>
      </c>
      <c r="O230" s="14" t="n">
        <v>20.19</v>
      </c>
    </row>
    <row r="231" customFormat="false" ht="20.1" hidden="false" customHeight="true" outlineLevel="0" collapsed="false">
      <c r="N231" s="14" t="n">
        <v>22.4</v>
      </c>
      <c r="O231" s="14" t="n">
        <v>20.31</v>
      </c>
    </row>
    <row r="232" customFormat="false" ht="20.1" hidden="false" customHeight="true" outlineLevel="0" collapsed="false">
      <c r="N232" s="14" t="n">
        <v>22.5</v>
      </c>
      <c r="O232" s="14" t="n">
        <v>20.44</v>
      </c>
    </row>
    <row r="233" customFormat="false" ht="20.1" hidden="false" customHeight="true" outlineLevel="0" collapsed="false">
      <c r="N233" s="14" t="n">
        <v>22.6</v>
      </c>
      <c r="O233" s="14" t="n">
        <v>20.56</v>
      </c>
    </row>
    <row r="234" customFormat="false" ht="20.1" hidden="false" customHeight="true" outlineLevel="0" collapsed="false">
      <c r="N234" s="14" t="n">
        <v>22.7</v>
      </c>
      <c r="O234" s="14" t="n">
        <v>20.69</v>
      </c>
    </row>
    <row r="235" customFormat="false" ht="20.1" hidden="false" customHeight="true" outlineLevel="0" collapsed="false">
      <c r="N235" s="14" t="n">
        <v>22.8</v>
      </c>
      <c r="O235" s="14" t="n">
        <v>20.81</v>
      </c>
    </row>
    <row r="236" customFormat="false" ht="20.1" hidden="false" customHeight="true" outlineLevel="0" collapsed="false">
      <c r="N236" s="14" t="n">
        <v>22.9</v>
      </c>
      <c r="O236" s="14" t="n">
        <v>20.94</v>
      </c>
    </row>
    <row r="237" customFormat="false" ht="20.1" hidden="false" customHeight="true" outlineLevel="0" collapsed="false">
      <c r="N237" s="14" t="n">
        <v>23</v>
      </c>
      <c r="O237" s="14" t="n">
        <v>21.07</v>
      </c>
    </row>
    <row r="238" customFormat="false" ht="20.1" hidden="false" customHeight="true" outlineLevel="0" collapsed="false">
      <c r="N238" s="14" t="n">
        <v>23.1</v>
      </c>
      <c r="O238" s="14" t="n">
        <v>21.19</v>
      </c>
    </row>
    <row r="239" customFormat="false" ht="20.1" hidden="false" customHeight="true" outlineLevel="0" collapsed="false">
      <c r="N239" s="14" t="n">
        <v>23.2</v>
      </c>
      <c r="O239" s="14" t="n">
        <v>21.32</v>
      </c>
    </row>
    <row r="240" customFormat="false" ht="20.1" hidden="false" customHeight="true" outlineLevel="0" collapsed="false">
      <c r="N240" s="14" t="n">
        <v>23.3</v>
      </c>
      <c r="O240" s="14" t="n">
        <v>21.45</v>
      </c>
    </row>
    <row r="241" customFormat="false" ht="20.1" hidden="false" customHeight="true" outlineLevel="0" collapsed="false">
      <c r="N241" s="14" t="n">
        <v>23.4</v>
      </c>
      <c r="O241" s="14" t="n">
        <v>21.58</v>
      </c>
    </row>
    <row r="242" customFormat="false" ht="20.1" hidden="false" customHeight="true" outlineLevel="0" collapsed="false">
      <c r="N242" s="14" t="n">
        <v>23.5</v>
      </c>
      <c r="O242" s="14" t="n">
        <v>21.71</v>
      </c>
    </row>
    <row r="243" customFormat="false" ht="20.1" hidden="false" customHeight="true" outlineLevel="0" collapsed="false">
      <c r="N243" s="14" t="n">
        <v>23.6</v>
      </c>
      <c r="O243" s="14" t="n">
        <v>21.84</v>
      </c>
    </row>
    <row r="244" customFormat="false" ht="20.1" hidden="false" customHeight="true" outlineLevel="0" collapsed="false">
      <c r="N244" s="14" t="n">
        <v>23.7</v>
      </c>
      <c r="O244" s="14" t="n">
        <v>21.98</v>
      </c>
    </row>
    <row r="245" customFormat="false" ht="20.1" hidden="false" customHeight="true" outlineLevel="0" collapsed="false">
      <c r="N245" s="14" t="n">
        <v>23.8</v>
      </c>
      <c r="O245" s="14" t="n">
        <v>22.11</v>
      </c>
    </row>
    <row r="246" customFormat="false" ht="20.1" hidden="false" customHeight="true" outlineLevel="0" collapsed="false">
      <c r="N246" s="14" t="n">
        <v>23.9</v>
      </c>
      <c r="O246" s="14" t="n">
        <v>22.24</v>
      </c>
    </row>
    <row r="247" customFormat="false" ht="20.1" hidden="false" customHeight="true" outlineLevel="0" collapsed="false">
      <c r="N247" s="14" t="n">
        <v>24</v>
      </c>
      <c r="O247" s="14" t="n">
        <v>22.38</v>
      </c>
    </row>
    <row r="248" customFormat="false" ht="20.1" hidden="false" customHeight="true" outlineLevel="0" collapsed="false">
      <c r="N248" s="14" t="n">
        <v>24.1</v>
      </c>
      <c r="O248" s="14" t="n">
        <v>22.51</v>
      </c>
    </row>
    <row r="249" customFormat="false" ht="20.1" hidden="false" customHeight="true" outlineLevel="0" collapsed="false">
      <c r="N249" s="14" t="n">
        <v>24.2</v>
      </c>
      <c r="O249" s="14" t="n">
        <v>22.65</v>
      </c>
    </row>
    <row r="250" customFormat="false" ht="20.1" hidden="false" customHeight="true" outlineLevel="0" collapsed="false">
      <c r="N250" s="14" t="n">
        <v>24.3</v>
      </c>
      <c r="O250" s="14" t="n">
        <v>22.78</v>
      </c>
    </row>
    <row r="251" customFormat="false" ht="20.1" hidden="false" customHeight="true" outlineLevel="0" collapsed="false">
      <c r="N251" s="14" t="n">
        <v>24.4</v>
      </c>
      <c r="O251" s="14" t="n">
        <v>22.92</v>
      </c>
    </row>
    <row r="252" customFormat="false" ht="20.1" hidden="false" customHeight="true" outlineLevel="0" collapsed="false">
      <c r="N252" s="14" t="n">
        <v>24.5</v>
      </c>
      <c r="O252" s="14" t="n">
        <v>23.06</v>
      </c>
    </row>
    <row r="253" customFormat="false" ht="20.1" hidden="false" customHeight="true" outlineLevel="0" collapsed="false">
      <c r="N253" s="14" t="n">
        <v>24.6</v>
      </c>
      <c r="O253" s="14" t="n">
        <v>23.19</v>
      </c>
    </row>
    <row r="254" customFormat="false" ht="20.1" hidden="false" customHeight="true" outlineLevel="0" collapsed="false">
      <c r="N254" s="14" t="n">
        <v>24.7</v>
      </c>
      <c r="O254" s="14" t="n">
        <v>23.33</v>
      </c>
    </row>
    <row r="255" customFormat="false" ht="20.1" hidden="false" customHeight="true" outlineLevel="0" collapsed="false">
      <c r="N255" s="14" t="n">
        <v>24.8</v>
      </c>
      <c r="O255" s="14" t="n">
        <v>23.47</v>
      </c>
    </row>
    <row r="256" customFormat="false" ht="20.1" hidden="false" customHeight="true" outlineLevel="0" collapsed="false">
      <c r="N256" s="14" t="n">
        <v>24.9</v>
      </c>
      <c r="O256" s="14" t="n">
        <v>23.61</v>
      </c>
    </row>
    <row r="257" customFormat="false" ht="20.1" hidden="false" customHeight="true" outlineLevel="0" collapsed="false">
      <c r="N257" s="14" t="n">
        <v>25</v>
      </c>
      <c r="O257" s="14" t="n">
        <v>23.76</v>
      </c>
    </row>
    <row r="258" customFormat="false" ht="20.1" hidden="false" customHeight="true" outlineLevel="0" collapsed="false">
      <c r="N258" s="14" t="n">
        <v>25.1</v>
      </c>
      <c r="O258" s="14" t="n">
        <v>23.9</v>
      </c>
    </row>
    <row r="259" customFormat="false" ht="20.1" hidden="false" customHeight="true" outlineLevel="0" collapsed="false">
      <c r="N259" s="14" t="n">
        <v>25.2</v>
      </c>
      <c r="O259" s="14" t="n">
        <v>24.04</v>
      </c>
    </row>
    <row r="260" customFormat="false" ht="20.1" hidden="false" customHeight="true" outlineLevel="0" collapsed="false">
      <c r="N260" s="14" t="n">
        <v>25.3</v>
      </c>
      <c r="O260" s="14" t="n">
        <v>24.18</v>
      </c>
    </row>
    <row r="261" customFormat="false" ht="20.1" hidden="false" customHeight="true" outlineLevel="0" collapsed="false">
      <c r="N261" s="14" t="n">
        <v>25.4</v>
      </c>
      <c r="O261" s="14" t="n">
        <v>24.33</v>
      </c>
    </row>
    <row r="262" customFormat="false" ht="20.1" hidden="false" customHeight="true" outlineLevel="0" collapsed="false">
      <c r="N262" s="14" t="n">
        <v>25.5</v>
      </c>
      <c r="O262" s="14" t="n">
        <v>24.47</v>
      </c>
    </row>
    <row r="263" customFormat="false" ht="20.1" hidden="false" customHeight="true" outlineLevel="0" collapsed="false">
      <c r="N263" s="14" t="n">
        <v>25.6</v>
      </c>
      <c r="O263" s="14" t="n">
        <v>24.62</v>
      </c>
    </row>
    <row r="264" customFormat="false" ht="20.1" hidden="false" customHeight="true" outlineLevel="0" collapsed="false">
      <c r="N264" s="14" t="n">
        <v>25.7</v>
      </c>
      <c r="O264" s="14" t="n">
        <v>24.76</v>
      </c>
    </row>
    <row r="265" customFormat="false" ht="20.1" hidden="false" customHeight="true" outlineLevel="0" collapsed="false">
      <c r="N265" s="14" t="n">
        <v>25.8</v>
      </c>
      <c r="O265" s="14" t="n">
        <v>24.91</v>
      </c>
    </row>
    <row r="266" customFormat="false" ht="20.1" hidden="false" customHeight="true" outlineLevel="0" collapsed="false">
      <c r="N266" s="14" t="n">
        <v>25.9</v>
      </c>
      <c r="O266" s="14" t="n">
        <v>25.06</v>
      </c>
    </row>
    <row r="267" customFormat="false" ht="20.1" hidden="false" customHeight="true" outlineLevel="0" collapsed="false">
      <c r="N267" s="14" t="n">
        <v>26</v>
      </c>
      <c r="O267" s="14" t="n">
        <v>25.21</v>
      </c>
    </row>
    <row r="268" customFormat="false" ht="20.1" hidden="false" customHeight="true" outlineLevel="0" collapsed="false">
      <c r="N268" s="14" t="n">
        <v>26.1</v>
      </c>
      <c r="O268" s="14" t="n">
        <v>25.36</v>
      </c>
    </row>
    <row r="269" customFormat="false" ht="20.1" hidden="false" customHeight="true" outlineLevel="0" collapsed="false">
      <c r="N269" s="14" t="n">
        <v>26.2</v>
      </c>
      <c r="O269" s="14" t="n">
        <v>25.51</v>
      </c>
    </row>
    <row r="270" customFormat="false" ht="20.1" hidden="false" customHeight="true" outlineLevel="0" collapsed="false">
      <c r="N270" s="14" t="n">
        <v>26.3</v>
      </c>
      <c r="O270" s="14" t="n">
        <v>25.66</v>
      </c>
    </row>
    <row r="271" customFormat="false" ht="20.1" hidden="false" customHeight="true" outlineLevel="0" collapsed="false">
      <c r="N271" s="14" t="n">
        <v>26.4</v>
      </c>
      <c r="O271" s="14" t="n">
        <v>25.81</v>
      </c>
    </row>
    <row r="272" customFormat="false" ht="20.1" hidden="false" customHeight="true" outlineLevel="0" collapsed="false">
      <c r="N272" s="14" t="n">
        <v>26.5</v>
      </c>
      <c r="O272" s="14" t="n">
        <v>25.96</v>
      </c>
    </row>
    <row r="273" customFormat="false" ht="20.1" hidden="false" customHeight="true" outlineLevel="0" collapsed="false">
      <c r="N273" s="14" t="n">
        <v>26.6</v>
      </c>
      <c r="O273" s="14" t="n">
        <v>26.12</v>
      </c>
    </row>
    <row r="274" customFormat="false" ht="20.1" hidden="false" customHeight="true" outlineLevel="0" collapsed="false">
      <c r="N274" s="14" t="n">
        <v>26.7</v>
      </c>
      <c r="O274" s="14" t="n">
        <v>26.27</v>
      </c>
    </row>
    <row r="275" customFormat="false" ht="20.1" hidden="false" customHeight="true" outlineLevel="0" collapsed="false">
      <c r="N275" s="14" t="n">
        <v>26.8</v>
      </c>
      <c r="O275" s="14" t="n">
        <v>26.43</v>
      </c>
    </row>
    <row r="276" customFormat="false" ht="20.1" hidden="false" customHeight="true" outlineLevel="0" collapsed="false">
      <c r="N276" s="14" t="n">
        <v>26.9</v>
      </c>
      <c r="O276" s="14" t="n">
        <v>26.58</v>
      </c>
    </row>
    <row r="277" customFormat="false" ht="20.1" hidden="false" customHeight="true" outlineLevel="0" collapsed="false">
      <c r="N277" s="14" t="n">
        <v>27</v>
      </c>
      <c r="O277" s="14" t="n">
        <v>26.74</v>
      </c>
    </row>
    <row r="278" customFormat="false" ht="20.1" hidden="false" customHeight="true" outlineLevel="0" collapsed="false">
      <c r="N278" s="14" t="n">
        <v>27.1</v>
      </c>
      <c r="O278" s="14" t="n">
        <v>26.9</v>
      </c>
    </row>
    <row r="279" customFormat="false" ht="20.1" hidden="false" customHeight="true" outlineLevel="0" collapsed="false">
      <c r="N279" s="14" t="n">
        <v>27.2</v>
      </c>
      <c r="O279" s="14" t="n">
        <v>27.06</v>
      </c>
    </row>
    <row r="280" customFormat="false" ht="20.1" hidden="false" customHeight="true" outlineLevel="0" collapsed="false">
      <c r="N280" s="14" t="n">
        <v>27.3</v>
      </c>
      <c r="O280" s="14" t="n">
        <v>27.21</v>
      </c>
    </row>
    <row r="281" customFormat="false" ht="20.1" hidden="false" customHeight="true" outlineLevel="0" collapsed="false">
      <c r="N281" s="14" t="n">
        <v>27.4</v>
      </c>
      <c r="O281" s="14" t="n">
        <v>27.37</v>
      </c>
    </row>
    <row r="282" customFormat="false" ht="20.1" hidden="false" customHeight="true" outlineLevel="0" collapsed="false">
      <c r="N282" s="14" t="n">
        <v>27.5</v>
      </c>
      <c r="O282" s="14" t="n">
        <v>27.53</v>
      </c>
    </row>
    <row r="283" customFormat="false" ht="20.1" hidden="false" customHeight="true" outlineLevel="0" collapsed="false">
      <c r="N283" s="14" t="n">
        <v>27.6</v>
      </c>
      <c r="O283" s="14" t="n">
        <v>27.7</v>
      </c>
    </row>
    <row r="284" customFormat="false" ht="20.1" hidden="false" customHeight="true" outlineLevel="0" collapsed="false">
      <c r="N284" s="14" t="n">
        <v>27.7</v>
      </c>
      <c r="O284" s="14" t="n">
        <v>27.86</v>
      </c>
    </row>
    <row r="285" customFormat="false" ht="20.1" hidden="false" customHeight="true" outlineLevel="0" collapsed="false">
      <c r="N285" s="14" t="n">
        <v>27.8</v>
      </c>
      <c r="O285" s="14" t="n">
        <v>28.02</v>
      </c>
    </row>
    <row r="286" customFormat="false" ht="20.1" hidden="false" customHeight="true" outlineLevel="0" collapsed="false">
      <c r="N286" s="14" t="n">
        <v>27.9</v>
      </c>
      <c r="O286" s="14" t="n">
        <v>28.18</v>
      </c>
    </row>
    <row r="287" customFormat="false" ht="20.1" hidden="false" customHeight="true" outlineLevel="0" collapsed="false">
      <c r="N287" s="14" t="n">
        <v>28</v>
      </c>
      <c r="O287" s="14" t="n">
        <v>28.35</v>
      </c>
    </row>
    <row r="288" customFormat="false" ht="20.1" hidden="false" customHeight="true" outlineLevel="0" collapsed="false">
      <c r="N288" s="14" t="n">
        <v>28.1</v>
      </c>
      <c r="O288" s="14" t="n">
        <v>28.52</v>
      </c>
    </row>
    <row r="289" customFormat="false" ht="20.1" hidden="false" customHeight="true" outlineLevel="0" collapsed="false">
      <c r="N289" s="14" t="n">
        <v>28.2</v>
      </c>
      <c r="O289" s="14" t="n">
        <v>28.68</v>
      </c>
    </row>
    <row r="290" customFormat="false" ht="20.1" hidden="false" customHeight="true" outlineLevel="0" collapsed="false">
      <c r="N290" s="14" t="n">
        <v>28.3</v>
      </c>
      <c r="O290" s="14" t="n">
        <v>28.85</v>
      </c>
    </row>
    <row r="291" customFormat="false" ht="20.1" hidden="false" customHeight="true" outlineLevel="0" collapsed="false">
      <c r="N291" s="14" t="n">
        <v>28.4</v>
      </c>
      <c r="O291" s="14" t="n">
        <v>29.02</v>
      </c>
    </row>
    <row r="292" customFormat="false" ht="20.1" hidden="false" customHeight="true" outlineLevel="0" collapsed="false">
      <c r="N292" s="14" t="n">
        <v>28.5</v>
      </c>
      <c r="O292" s="14" t="n">
        <v>29.19</v>
      </c>
    </row>
    <row r="293" customFormat="false" ht="20.1" hidden="false" customHeight="true" outlineLevel="0" collapsed="false">
      <c r="N293" s="14" t="n">
        <v>28.6</v>
      </c>
      <c r="O293" s="14" t="n">
        <v>29.36</v>
      </c>
    </row>
    <row r="294" customFormat="false" ht="20.1" hidden="false" customHeight="true" outlineLevel="0" collapsed="false">
      <c r="N294" s="14" t="n">
        <v>28.7</v>
      </c>
      <c r="O294" s="14" t="n">
        <v>29.53</v>
      </c>
    </row>
    <row r="295" customFormat="false" ht="20.1" hidden="false" customHeight="true" outlineLevel="0" collapsed="false">
      <c r="N295" s="14" t="n">
        <v>28.8</v>
      </c>
      <c r="O295" s="14" t="n">
        <v>29.7</v>
      </c>
    </row>
    <row r="296" customFormat="false" ht="20.1" hidden="false" customHeight="true" outlineLevel="0" collapsed="false">
      <c r="N296" s="14" t="n">
        <v>28.9</v>
      </c>
      <c r="O296" s="14" t="n">
        <v>29.87</v>
      </c>
    </row>
    <row r="297" customFormat="false" ht="20.1" hidden="false" customHeight="true" outlineLevel="0" collapsed="false">
      <c r="N297" s="14" t="n">
        <v>29</v>
      </c>
      <c r="O297" s="14" t="n">
        <v>30.04</v>
      </c>
    </row>
    <row r="298" customFormat="false" ht="20.1" hidden="false" customHeight="true" outlineLevel="0" collapsed="false">
      <c r="N298" s="14" t="n">
        <v>29.1</v>
      </c>
      <c r="O298" s="14" t="n">
        <v>30.22</v>
      </c>
    </row>
    <row r="299" customFormat="false" ht="20.1" hidden="false" customHeight="true" outlineLevel="0" collapsed="false">
      <c r="N299" s="14" t="n">
        <v>29.2</v>
      </c>
      <c r="O299" s="14" t="n">
        <v>30.39</v>
      </c>
    </row>
    <row r="300" customFormat="false" ht="20.1" hidden="false" customHeight="true" outlineLevel="0" collapsed="false">
      <c r="N300" s="14" t="n">
        <v>29.3</v>
      </c>
      <c r="O300" s="14" t="n">
        <v>30.57</v>
      </c>
    </row>
    <row r="301" customFormat="false" ht="20.1" hidden="false" customHeight="true" outlineLevel="0" collapsed="false">
      <c r="N301" s="14" t="n">
        <v>29.4</v>
      </c>
      <c r="O301" s="14" t="n">
        <v>30.75</v>
      </c>
    </row>
    <row r="302" customFormat="false" ht="20.1" hidden="false" customHeight="true" outlineLevel="0" collapsed="false">
      <c r="N302" s="14" t="n">
        <v>29.5</v>
      </c>
      <c r="O302" s="14" t="n">
        <v>30.92</v>
      </c>
    </row>
    <row r="303" customFormat="false" ht="20.1" hidden="false" customHeight="true" outlineLevel="0" collapsed="false">
      <c r="N303" s="14" t="n">
        <v>29.6</v>
      </c>
      <c r="O303" s="14" t="n">
        <v>31.1</v>
      </c>
    </row>
    <row r="304" customFormat="false" ht="20.1" hidden="false" customHeight="true" outlineLevel="0" collapsed="false">
      <c r="N304" s="14" t="n">
        <v>29.7</v>
      </c>
      <c r="O304" s="14" t="n">
        <v>31.28</v>
      </c>
    </row>
    <row r="305" customFormat="false" ht="20.1" hidden="false" customHeight="true" outlineLevel="0" collapsed="false">
      <c r="N305" s="14" t="n">
        <v>29.8</v>
      </c>
      <c r="O305" s="14" t="n">
        <v>31.46</v>
      </c>
    </row>
    <row r="306" customFormat="false" ht="20.1" hidden="false" customHeight="true" outlineLevel="0" collapsed="false">
      <c r="N306" s="14" t="n">
        <v>29.9</v>
      </c>
      <c r="O306" s="14" t="n">
        <v>31.64</v>
      </c>
    </row>
    <row r="307" customFormat="false" ht="20.1" hidden="false" customHeight="true" outlineLevel="0" collapsed="false">
      <c r="N307" s="14" t="n">
        <v>30</v>
      </c>
      <c r="O307" s="14" t="n">
        <v>31.83</v>
      </c>
    </row>
    <row r="308" customFormat="false" ht="20.1" hidden="false" customHeight="true" outlineLevel="0" collapsed="false">
      <c r="N308" s="14" t="n">
        <v>30.1</v>
      </c>
      <c r="O308" s="14" t="n">
        <v>32.01</v>
      </c>
    </row>
    <row r="309" customFormat="false" ht="20.1" hidden="false" customHeight="true" outlineLevel="0" collapsed="false">
      <c r="N309" s="14" t="n">
        <v>30.2</v>
      </c>
      <c r="O309" s="14" t="n">
        <v>32.19</v>
      </c>
    </row>
    <row r="310" customFormat="false" ht="20.1" hidden="false" customHeight="true" outlineLevel="0" collapsed="false">
      <c r="N310" s="14" t="n">
        <v>30.3</v>
      </c>
      <c r="O310" s="14" t="n">
        <v>32.38</v>
      </c>
    </row>
    <row r="311" customFormat="false" ht="20.1" hidden="false" customHeight="true" outlineLevel="0" collapsed="false">
      <c r="N311" s="14" t="n">
        <v>30.4</v>
      </c>
      <c r="O311" s="14" t="n">
        <v>32.56</v>
      </c>
    </row>
    <row r="312" customFormat="false" ht="20.1" hidden="false" customHeight="true" outlineLevel="0" collapsed="false">
      <c r="N312" s="14" t="n">
        <v>30.5</v>
      </c>
      <c r="O312" s="14" t="n">
        <v>32.75</v>
      </c>
    </row>
    <row r="313" customFormat="false" ht="20.1" hidden="false" customHeight="true" outlineLevel="0" collapsed="false">
      <c r="N313" s="14" t="n">
        <v>30.6</v>
      </c>
      <c r="O313" s="14" t="n">
        <v>32.94</v>
      </c>
    </row>
    <row r="314" customFormat="false" ht="20.1" hidden="false" customHeight="true" outlineLevel="0" collapsed="false">
      <c r="N314" s="14" t="n">
        <v>30.7</v>
      </c>
      <c r="O314" s="14" t="n">
        <v>33.13</v>
      </c>
    </row>
    <row r="315" customFormat="false" ht="20.1" hidden="false" customHeight="true" outlineLevel="0" collapsed="false">
      <c r="N315" s="14" t="n">
        <v>30.8</v>
      </c>
      <c r="O315" s="14" t="n">
        <v>33.32</v>
      </c>
    </row>
    <row r="316" customFormat="false" ht="20.1" hidden="false" customHeight="true" outlineLevel="0" collapsed="false">
      <c r="N316" s="14" t="n">
        <v>30.9</v>
      </c>
      <c r="O316" s="14" t="n">
        <v>33.51</v>
      </c>
    </row>
    <row r="317" customFormat="false" ht="20.1" hidden="false" customHeight="true" outlineLevel="0" collapsed="false">
      <c r="N317" s="14" t="n">
        <v>31</v>
      </c>
      <c r="O317" s="14" t="n">
        <v>33.7</v>
      </c>
    </row>
    <row r="318" customFormat="false" ht="20.1" hidden="false" customHeight="true" outlineLevel="0" collapsed="false">
      <c r="N318" s="14" t="n">
        <v>31.1</v>
      </c>
      <c r="O318" s="14" t="n">
        <v>33.89</v>
      </c>
    </row>
    <row r="319" customFormat="false" ht="20.1" hidden="false" customHeight="true" outlineLevel="0" collapsed="false">
      <c r="N319" s="14" t="n">
        <v>31.2</v>
      </c>
      <c r="O319" s="14" t="n">
        <v>34.08</v>
      </c>
    </row>
    <row r="320" customFormat="false" ht="20.1" hidden="false" customHeight="true" outlineLevel="0" collapsed="false">
      <c r="N320" s="14" t="n">
        <v>31.3</v>
      </c>
      <c r="O320" s="14" t="n">
        <v>34.28</v>
      </c>
    </row>
    <row r="321" customFormat="false" ht="20.1" hidden="false" customHeight="true" outlineLevel="0" collapsed="false">
      <c r="N321" s="14" t="n">
        <v>31.4</v>
      </c>
      <c r="O321" s="14" t="n">
        <v>34.47</v>
      </c>
    </row>
    <row r="322" customFormat="false" ht="20.1" hidden="false" customHeight="true" outlineLevel="0" collapsed="false">
      <c r="N322" s="14" t="n">
        <v>31.5</v>
      </c>
      <c r="O322" s="14" t="n">
        <v>34.67</v>
      </c>
    </row>
    <row r="323" customFormat="false" ht="20.1" hidden="false" customHeight="true" outlineLevel="0" collapsed="false">
      <c r="N323" s="14" t="n">
        <v>31.6</v>
      </c>
      <c r="O323" s="14" t="n">
        <v>34.87</v>
      </c>
    </row>
    <row r="324" customFormat="false" ht="20.1" hidden="false" customHeight="true" outlineLevel="0" collapsed="false">
      <c r="N324" s="14" t="n">
        <v>31.7</v>
      </c>
      <c r="O324" s="14" t="n">
        <v>35.07</v>
      </c>
    </row>
    <row r="325" customFormat="false" ht="20.1" hidden="false" customHeight="true" outlineLevel="0" collapsed="false">
      <c r="N325" s="14" t="n">
        <v>31.8</v>
      </c>
      <c r="O325" s="14" t="n">
        <v>35.27</v>
      </c>
    </row>
    <row r="326" customFormat="false" ht="20.1" hidden="false" customHeight="true" outlineLevel="0" collapsed="false">
      <c r="N326" s="14" t="n">
        <v>31.9</v>
      </c>
      <c r="O326" s="14" t="n">
        <v>35.47</v>
      </c>
    </row>
    <row r="327" customFormat="false" ht="20.1" hidden="false" customHeight="true" outlineLevel="0" collapsed="false">
      <c r="N327" s="14" t="n">
        <v>32</v>
      </c>
      <c r="O327" s="14" t="n">
        <v>35.67</v>
      </c>
    </row>
    <row r="328" customFormat="false" ht="20.1" hidden="false" customHeight="true" outlineLevel="0" collapsed="false">
      <c r="N328" s="14" t="n">
        <v>32.1</v>
      </c>
      <c r="O328" s="14" t="n">
        <v>35.87</v>
      </c>
    </row>
    <row r="329" customFormat="false" ht="20.1" hidden="false" customHeight="true" outlineLevel="0" collapsed="false">
      <c r="N329" s="14" t="n">
        <v>32.2</v>
      </c>
      <c r="O329" s="14" t="n">
        <v>36.07</v>
      </c>
    </row>
    <row r="330" customFormat="false" ht="20.1" hidden="false" customHeight="true" outlineLevel="0" collapsed="false">
      <c r="N330" s="14" t="n">
        <v>32.3</v>
      </c>
      <c r="O330" s="14" t="n">
        <v>36.28</v>
      </c>
    </row>
    <row r="331" customFormat="false" ht="20.1" hidden="false" customHeight="true" outlineLevel="0" collapsed="false">
      <c r="N331" s="14" t="n">
        <v>32.4</v>
      </c>
      <c r="O331" s="14" t="n">
        <v>36.48</v>
      </c>
    </row>
    <row r="332" customFormat="false" ht="20.1" hidden="false" customHeight="true" outlineLevel="0" collapsed="false">
      <c r="N332" s="14" t="n">
        <v>32.5</v>
      </c>
      <c r="O332" s="14" t="n">
        <v>36.69</v>
      </c>
    </row>
    <row r="333" customFormat="false" ht="20.1" hidden="false" customHeight="true" outlineLevel="0" collapsed="false">
      <c r="N333" s="14" t="n">
        <v>32.6</v>
      </c>
      <c r="O333" s="14" t="n">
        <v>36.89</v>
      </c>
    </row>
    <row r="334" customFormat="false" ht="20.1" hidden="false" customHeight="true" outlineLevel="0" collapsed="false">
      <c r="N334" s="14" t="n">
        <v>32.7</v>
      </c>
      <c r="O334" s="14" t="n">
        <v>37.1</v>
      </c>
    </row>
    <row r="335" customFormat="false" ht="20.1" hidden="false" customHeight="true" outlineLevel="0" collapsed="false">
      <c r="N335" s="14" t="n">
        <v>32.8</v>
      </c>
      <c r="O335" s="14" t="n">
        <v>37.31</v>
      </c>
    </row>
    <row r="336" customFormat="false" ht="20.1" hidden="false" customHeight="true" outlineLevel="0" collapsed="false">
      <c r="N336" s="14" t="n">
        <v>32.9</v>
      </c>
      <c r="O336" s="14" t="n">
        <v>37.52</v>
      </c>
    </row>
    <row r="337" customFormat="false" ht="20.1" hidden="false" customHeight="true" outlineLevel="0" collapsed="false">
      <c r="N337" s="14" t="n">
        <v>33</v>
      </c>
      <c r="O337" s="14" t="n">
        <v>37.73</v>
      </c>
    </row>
    <row r="338" customFormat="false" ht="20.1" hidden="false" customHeight="true" outlineLevel="0" collapsed="false">
      <c r="N338" s="14" t="n">
        <v>33.1</v>
      </c>
      <c r="O338" s="14" t="n">
        <v>37.95</v>
      </c>
    </row>
    <row r="339" customFormat="false" ht="20.1" hidden="false" customHeight="true" outlineLevel="0" collapsed="false">
      <c r="N339" s="14" t="n">
        <v>33.2</v>
      </c>
      <c r="O339" s="14" t="n">
        <v>38.16</v>
      </c>
    </row>
    <row r="340" customFormat="false" ht="20.1" hidden="false" customHeight="true" outlineLevel="0" collapsed="false">
      <c r="N340" s="14" t="n">
        <v>33.3</v>
      </c>
      <c r="O340" s="14" t="n">
        <v>38.37</v>
      </c>
    </row>
    <row r="341" customFormat="false" ht="20.1" hidden="false" customHeight="true" outlineLevel="0" collapsed="false">
      <c r="N341" s="14" t="n">
        <v>33.4</v>
      </c>
      <c r="O341" s="14" t="n">
        <v>38.59</v>
      </c>
    </row>
    <row r="342" customFormat="false" ht="20.1" hidden="false" customHeight="true" outlineLevel="0" collapsed="false">
      <c r="N342" s="14" t="n">
        <v>33.5</v>
      </c>
      <c r="O342" s="14" t="n">
        <v>38.81</v>
      </c>
    </row>
    <row r="343" customFormat="false" ht="20.1" hidden="false" customHeight="true" outlineLevel="0" collapsed="false">
      <c r="N343" s="14" t="n">
        <v>33.6</v>
      </c>
      <c r="O343" s="14" t="n">
        <v>39.02</v>
      </c>
    </row>
    <row r="344" customFormat="false" ht="20.1" hidden="false" customHeight="true" outlineLevel="0" collapsed="false">
      <c r="N344" s="14" t="n">
        <v>33.7</v>
      </c>
      <c r="O344" s="14" t="n">
        <v>39.24</v>
      </c>
    </row>
    <row r="345" customFormat="false" ht="20.1" hidden="false" customHeight="true" outlineLevel="0" collapsed="false">
      <c r="N345" s="14" t="n">
        <v>33.8</v>
      </c>
      <c r="O345" s="14" t="n">
        <v>39.46</v>
      </c>
    </row>
    <row r="346" customFormat="false" ht="20.1" hidden="false" customHeight="true" outlineLevel="0" collapsed="false">
      <c r="N346" s="14" t="n">
        <v>33.9</v>
      </c>
      <c r="O346" s="14" t="n">
        <v>39.68</v>
      </c>
    </row>
    <row r="347" customFormat="false" ht="20.1" hidden="false" customHeight="true" outlineLevel="0" collapsed="false">
      <c r="N347" s="14" t="n">
        <v>34</v>
      </c>
      <c r="O347" s="14" t="n">
        <v>39.9</v>
      </c>
    </row>
    <row r="348" customFormat="false" ht="20.1" hidden="false" customHeight="true" outlineLevel="0" collapsed="false">
      <c r="N348" s="14" t="n">
        <v>34.1</v>
      </c>
      <c r="O348" s="14" t="n">
        <v>40.13</v>
      </c>
    </row>
    <row r="349" customFormat="false" ht="20.1" hidden="false" customHeight="true" outlineLevel="0" collapsed="false">
      <c r="N349" s="14" t="n">
        <v>34.2</v>
      </c>
      <c r="O349" s="14" t="n">
        <v>40.35</v>
      </c>
    </row>
    <row r="350" customFormat="false" ht="20.1" hidden="false" customHeight="true" outlineLevel="0" collapsed="false">
      <c r="N350" s="14" t="n">
        <v>34.3</v>
      </c>
      <c r="O350" s="14" t="n">
        <v>40.58</v>
      </c>
    </row>
    <row r="351" customFormat="false" ht="20.1" hidden="false" customHeight="true" outlineLevel="0" collapsed="false">
      <c r="N351" s="14" t="n">
        <v>34.4</v>
      </c>
      <c r="O351" s="14" t="n">
        <v>40.8</v>
      </c>
    </row>
    <row r="352" customFormat="false" ht="20.1" hidden="false" customHeight="true" outlineLevel="0" collapsed="false">
      <c r="N352" s="14" t="n">
        <v>34.5</v>
      </c>
      <c r="O352" s="14" t="n">
        <v>41.03</v>
      </c>
    </row>
    <row r="353" customFormat="false" ht="20.1" hidden="false" customHeight="true" outlineLevel="0" collapsed="false">
      <c r="N353" s="14" t="n">
        <v>34.6</v>
      </c>
      <c r="O353" s="14" t="n">
        <v>41.26</v>
      </c>
    </row>
    <row r="354" customFormat="false" ht="20.1" hidden="false" customHeight="true" outlineLevel="0" collapsed="false">
      <c r="N354" s="14" t="n">
        <v>34.7</v>
      </c>
      <c r="O354" s="14" t="n">
        <v>41.49</v>
      </c>
    </row>
    <row r="355" customFormat="false" ht="20.1" hidden="false" customHeight="true" outlineLevel="0" collapsed="false">
      <c r="N355" s="14" t="n">
        <v>34.8</v>
      </c>
      <c r="O355" s="14" t="n">
        <v>41.72</v>
      </c>
    </row>
    <row r="356" customFormat="false" ht="20.1" hidden="false" customHeight="true" outlineLevel="0" collapsed="false">
      <c r="N356" s="14" t="n">
        <v>34.9</v>
      </c>
      <c r="O356" s="14" t="n">
        <v>41.95</v>
      </c>
    </row>
    <row r="357" customFormat="false" ht="20.1" hidden="false" customHeight="true" outlineLevel="0" collapsed="false">
      <c r="N357" s="14" t="n">
        <v>35</v>
      </c>
      <c r="O357" s="14" t="n">
        <v>42.18</v>
      </c>
    </row>
    <row r="358" customFormat="false" ht="20.1" hidden="false" customHeight="true" outlineLevel="0" collapsed="false">
      <c r="N358" s="14" t="n">
        <v>35.1</v>
      </c>
      <c r="O358" s="14" t="n">
        <v>42.42</v>
      </c>
    </row>
    <row r="359" customFormat="false" ht="20.1" hidden="false" customHeight="true" outlineLevel="0" collapsed="false">
      <c r="N359" s="14" t="n">
        <v>35.2</v>
      </c>
      <c r="O359" s="14" t="n">
        <v>42.65</v>
      </c>
    </row>
    <row r="360" customFormat="false" ht="20.1" hidden="false" customHeight="true" outlineLevel="0" collapsed="false">
      <c r="N360" s="14" t="n">
        <v>35.3</v>
      </c>
      <c r="O360" s="14" t="n">
        <v>42.89</v>
      </c>
    </row>
    <row r="361" customFormat="false" ht="20.1" hidden="false" customHeight="true" outlineLevel="0" collapsed="false">
      <c r="N361" s="14" t="n">
        <v>35.4</v>
      </c>
      <c r="O361" s="14" t="n">
        <v>43.12</v>
      </c>
    </row>
    <row r="362" customFormat="false" ht="20.1" hidden="false" customHeight="true" outlineLevel="0" collapsed="false">
      <c r="N362" s="14" t="n">
        <v>35.5</v>
      </c>
      <c r="O362" s="14" t="n">
        <v>43.36</v>
      </c>
    </row>
    <row r="363" customFormat="false" ht="20.1" hidden="false" customHeight="true" outlineLevel="0" collapsed="false">
      <c r="N363" s="14" t="n">
        <v>35.6</v>
      </c>
      <c r="O363" s="14" t="n">
        <v>43.6</v>
      </c>
    </row>
    <row r="364" customFormat="false" ht="20.1" hidden="false" customHeight="true" outlineLevel="0" collapsed="false">
      <c r="N364" s="14" t="n">
        <v>35.7</v>
      </c>
      <c r="O364" s="14" t="n">
        <v>43.84</v>
      </c>
    </row>
    <row r="365" customFormat="false" ht="20.1" hidden="false" customHeight="true" outlineLevel="0" collapsed="false">
      <c r="N365" s="14" t="n">
        <v>35.8</v>
      </c>
      <c r="O365" s="14" t="n">
        <v>44.08</v>
      </c>
    </row>
    <row r="366" customFormat="false" ht="20.1" hidden="false" customHeight="true" outlineLevel="0" collapsed="false">
      <c r="N366" s="14" t="n">
        <v>35.9</v>
      </c>
      <c r="O366" s="14" t="n">
        <v>44.33</v>
      </c>
    </row>
    <row r="367" customFormat="false" ht="20.1" hidden="false" customHeight="true" outlineLevel="0" collapsed="false">
      <c r="N367" s="14" t="n">
        <v>36</v>
      </c>
      <c r="O367" s="14" t="n">
        <v>44.57</v>
      </c>
    </row>
    <row r="368" customFormat="false" ht="20.1" hidden="false" customHeight="true" outlineLevel="0" collapsed="false">
      <c r="N368" s="14" t="n">
        <v>36.1</v>
      </c>
      <c r="O368" s="14" t="n">
        <v>44.82</v>
      </c>
    </row>
    <row r="369" customFormat="false" ht="20.1" hidden="false" customHeight="true" outlineLevel="0" collapsed="false">
      <c r="N369" s="14" t="n">
        <v>36.2</v>
      </c>
      <c r="O369" s="14" t="n">
        <v>45.06</v>
      </c>
    </row>
    <row r="370" customFormat="false" ht="20.1" hidden="false" customHeight="true" outlineLevel="0" collapsed="false">
      <c r="N370" s="14" t="n">
        <v>36.3</v>
      </c>
      <c r="O370" s="14" t="n">
        <v>45.31</v>
      </c>
    </row>
    <row r="371" customFormat="false" ht="20.1" hidden="false" customHeight="true" outlineLevel="0" collapsed="false">
      <c r="N371" s="14" t="n">
        <v>36.4</v>
      </c>
      <c r="O371" s="14" t="n">
        <v>48.11</v>
      </c>
    </row>
    <row r="372" customFormat="false" ht="20.1" hidden="false" customHeight="true" outlineLevel="0" collapsed="false">
      <c r="N372" s="14" t="n">
        <v>36.5</v>
      </c>
      <c r="O372" s="14" t="n">
        <v>48.37</v>
      </c>
    </row>
    <row r="373" customFormat="false" ht="20.1" hidden="false" customHeight="true" outlineLevel="0" collapsed="false">
      <c r="N373" s="14" t="n">
        <v>36.6</v>
      </c>
      <c r="O373" s="14" t="n">
        <v>48.64</v>
      </c>
    </row>
    <row r="374" customFormat="false" ht="20.1" hidden="false" customHeight="true" outlineLevel="0" collapsed="false">
      <c r="N374" s="14" t="n">
        <v>36.7</v>
      </c>
      <c r="O374" s="14" t="n">
        <v>48.9</v>
      </c>
    </row>
    <row r="375" customFormat="false" ht="20.1" hidden="false" customHeight="true" outlineLevel="0" collapsed="false">
      <c r="N375" s="14" t="n">
        <v>36.8</v>
      </c>
      <c r="O375" s="14" t="n">
        <v>49.17</v>
      </c>
    </row>
    <row r="376" customFormat="false" ht="20.1" hidden="false" customHeight="true" outlineLevel="0" collapsed="false">
      <c r="N376" s="14" t="n">
        <v>36.9</v>
      </c>
      <c r="O376" s="14" t="n">
        <v>49.43</v>
      </c>
    </row>
    <row r="377" customFormat="false" ht="20.1" hidden="false" customHeight="true" outlineLevel="0" collapsed="false">
      <c r="N377" s="14" t="n">
        <v>37</v>
      </c>
      <c r="O377" s="14" t="n">
        <v>47.08</v>
      </c>
    </row>
    <row r="378" customFormat="false" ht="20.1" hidden="false" customHeight="true" outlineLevel="0" collapsed="false">
      <c r="N378" s="14" t="n">
        <v>37.1</v>
      </c>
      <c r="O378" s="14" t="n">
        <v>47.33</v>
      </c>
    </row>
    <row r="379" customFormat="false" ht="20.1" hidden="false" customHeight="true" outlineLevel="0" collapsed="false">
      <c r="N379" s="14" t="n">
        <v>37.2</v>
      </c>
      <c r="O379" s="14" t="n">
        <v>47.59</v>
      </c>
    </row>
    <row r="380" customFormat="false" ht="20.1" hidden="false" customHeight="true" outlineLevel="0" collapsed="false">
      <c r="N380" s="14" t="n">
        <v>37.3</v>
      </c>
      <c r="O380" s="14" t="n">
        <v>47.85</v>
      </c>
    </row>
    <row r="381" customFormat="false" ht="20.1" hidden="false" customHeight="true" outlineLevel="0" collapsed="false">
      <c r="N381" s="14" t="n">
        <v>37.4</v>
      </c>
      <c r="O381" s="14" t="n">
        <v>48.11</v>
      </c>
    </row>
    <row r="382" customFormat="false" ht="20.1" hidden="false" customHeight="true" outlineLevel="0" collapsed="false">
      <c r="N382" s="14" t="n">
        <v>37.5</v>
      </c>
      <c r="O382" s="14" t="n">
        <v>48.37</v>
      </c>
    </row>
    <row r="383" customFormat="false" ht="20.1" hidden="false" customHeight="true" outlineLevel="0" collapsed="false">
      <c r="N383" s="14" t="n">
        <v>37.6</v>
      </c>
      <c r="O383" s="14" t="n">
        <v>48.64</v>
      </c>
    </row>
    <row r="384" customFormat="false" ht="20.1" hidden="false" customHeight="true" outlineLevel="0" collapsed="false">
      <c r="N384" s="14" t="n">
        <v>37.7</v>
      </c>
      <c r="O384" s="14" t="n">
        <v>48.9</v>
      </c>
    </row>
    <row r="385" customFormat="false" ht="20.1" hidden="false" customHeight="true" outlineLevel="0" collapsed="false">
      <c r="N385" s="14" t="n">
        <v>37.8</v>
      </c>
      <c r="O385" s="14" t="n">
        <v>49.17</v>
      </c>
    </row>
    <row r="386" customFormat="false" ht="20.1" hidden="false" customHeight="true" outlineLevel="0" collapsed="false">
      <c r="N386" s="14" t="n">
        <v>37.9</v>
      </c>
      <c r="O386" s="14" t="n">
        <v>49.43</v>
      </c>
    </row>
    <row r="387" customFormat="false" ht="20.1" hidden="false" customHeight="true" outlineLevel="0" collapsed="false">
      <c r="N387" s="14" t="n">
        <v>38</v>
      </c>
      <c r="O387" s="14" t="n">
        <v>49.7</v>
      </c>
    </row>
    <row r="388" customFormat="false" ht="20.1" hidden="false" customHeight="true" outlineLevel="0" collapsed="false">
      <c r="N388" s="14" t="n">
        <v>38.1</v>
      </c>
      <c r="O388" s="14" t="n">
        <v>49.97</v>
      </c>
    </row>
    <row r="389" customFormat="false" ht="20.1" hidden="false" customHeight="true" outlineLevel="0" collapsed="false">
      <c r="N389" s="14" t="n">
        <v>38.2</v>
      </c>
      <c r="O389" s="14" t="n">
        <v>50.24</v>
      </c>
    </row>
    <row r="390" customFormat="false" ht="20.1" hidden="false" customHeight="true" outlineLevel="0" collapsed="false">
      <c r="N390" s="14" t="n">
        <v>38.3</v>
      </c>
      <c r="O390" s="14" t="n">
        <v>50.51</v>
      </c>
    </row>
    <row r="391" customFormat="false" ht="20.1" hidden="false" customHeight="true" outlineLevel="0" collapsed="false">
      <c r="N391" s="14" t="n">
        <v>38.4</v>
      </c>
      <c r="O391" s="14" t="n">
        <v>50.79</v>
      </c>
    </row>
    <row r="392" customFormat="false" ht="20.1" hidden="false" customHeight="true" outlineLevel="0" collapsed="false">
      <c r="N392" s="14" t="n">
        <v>38.5</v>
      </c>
      <c r="O392" s="14" t="n">
        <v>51.06</v>
      </c>
    </row>
    <row r="393" customFormat="false" ht="20.1" hidden="false" customHeight="true" outlineLevel="0" collapsed="false">
      <c r="N393" s="14" t="n">
        <v>38.6</v>
      </c>
      <c r="O393" s="14" t="n">
        <v>51.34</v>
      </c>
    </row>
    <row r="394" customFormat="false" ht="20.1" hidden="false" customHeight="true" outlineLevel="0" collapsed="false">
      <c r="N394" s="14" t="n">
        <v>38.7</v>
      </c>
      <c r="O394" s="14" t="n">
        <v>51.62</v>
      </c>
    </row>
    <row r="395" customFormat="false" ht="20.1" hidden="false" customHeight="true" outlineLevel="0" collapsed="false">
      <c r="N395" s="14" t="n">
        <v>38.8</v>
      </c>
      <c r="O395" s="14" t="n">
        <v>51.89</v>
      </c>
    </row>
    <row r="396" customFormat="false" ht="20.1" hidden="false" customHeight="true" outlineLevel="0" collapsed="false">
      <c r="N396" s="14" t="n">
        <v>38.9</v>
      </c>
      <c r="O396" s="14" t="n">
        <v>52.17</v>
      </c>
    </row>
    <row r="397" customFormat="false" ht="20.1" hidden="false" customHeight="true" outlineLevel="0" collapsed="false">
      <c r="N397" s="14" t="n">
        <v>39</v>
      </c>
      <c r="O397" s="14" t="n">
        <v>52.46</v>
      </c>
    </row>
    <row r="398" customFormat="false" ht="20.1" hidden="false" customHeight="true" outlineLevel="0" collapsed="false">
      <c r="N398" s="14" t="n">
        <v>39.1</v>
      </c>
      <c r="O398" s="14" t="n">
        <v>52.74</v>
      </c>
    </row>
    <row r="399" customFormat="false" ht="20.1" hidden="false" customHeight="true" outlineLevel="0" collapsed="false">
      <c r="N399" s="14" t="n">
        <v>39.2</v>
      </c>
      <c r="O399" s="14" t="n">
        <v>53.02</v>
      </c>
    </row>
    <row r="400" customFormat="false" ht="20.1" hidden="false" customHeight="true" outlineLevel="0" collapsed="false">
      <c r="N400" s="14" t="n">
        <v>39.3</v>
      </c>
      <c r="O400" s="14" t="n">
        <v>53.31</v>
      </c>
    </row>
    <row r="401" customFormat="false" ht="20.1" hidden="false" customHeight="true" outlineLevel="0" collapsed="false">
      <c r="N401" s="14" t="n">
        <v>39.4</v>
      </c>
      <c r="O401" s="14" t="n">
        <v>53.59</v>
      </c>
    </row>
    <row r="402" customFormat="false" ht="20.1" hidden="false" customHeight="true" outlineLevel="0" collapsed="false">
      <c r="N402" s="14" t="n">
        <v>39.5</v>
      </c>
      <c r="O402" s="14" t="n">
        <v>53.88</v>
      </c>
    </row>
    <row r="403" customFormat="false" ht="20.1" hidden="false" customHeight="true" outlineLevel="0" collapsed="false">
      <c r="N403" s="14" t="n">
        <v>39.6</v>
      </c>
      <c r="O403" s="14" t="n">
        <v>54.17</v>
      </c>
    </row>
    <row r="404" customFormat="false" ht="20.1" hidden="false" customHeight="true" outlineLevel="0" collapsed="false">
      <c r="N404" s="14" t="n">
        <v>39.7</v>
      </c>
      <c r="O404" s="14" t="n">
        <v>54.46</v>
      </c>
    </row>
    <row r="405" customFormat="false" ht="20.1" hidden="false" customHeight="true" outlineLevel="0" collapsed="false">
      <c r="N405" s="14" t="n">
        <v>39.8</v>
      </c>
      <c r="O405" s="14" t="n">
        <v>54.75</v>
      </c>
    </row>
    <row r="406" customFormat="false" ht="20.1" hidden="false" customHeight="true" outlineLevel="0" collapsed="false">
      <c r="N406" s="14" t="n">
        <v>39.9</v>
      </c>
      <c r="O406" s="14" t="n">
        <v>55.04</v>
      </c>
    </row>
    <row r="407" customFormat="false" ht="20.1" hidden="false" customHeight="true" outlineLevel="0" collapsed="false">
      <c r="N407" s="14" t="n">
        <v>40</v>
      </c>
      <c r="O407" s="14" t="n">
        <v>55.34</v>
      </c>
    </row>
    <row r="408" customFormat="false" ht="20.1" hidden="false" customHeight="true" outlineLevel="0" collapsed="false">
      <c r="N408" s="22" t="n">
        <v>40.1</v>
      </c>
      <c r="O408" s="22" t="n">
        <v>55.63</v>
      </c>
    </row>
  </sheetData>
  <sheetProtection sheet="true" password="cb5b" objects="true" scenarios="true"/>
  <mergeCells count="2">
    <mergeCell ref="B4:I4"/>
    <mergeCell ref="C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8.49"/>
    <col collapsed="false" customWidth="true" hidden="false" outlineLevel="0" max="5" min="4" style="1" width="5.62"/>
    <col collapsed="false" customWidth="false" hidden="false" outlineLevel="0" max="8" min="6" style="1" width="8.99"/>
    <col collapsed="false" customWidth="true" hidden="false" outlineLevel="0" max="10" min="9" style="1" width="10.49"/>
    <col collapsed="false" customWidth="true" hidden="false" outlineLevel="0" max="12" min="11" style="1" width="4.6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3" t="s">
        <v>26</v>
      </c>
    </row>
    <row r="2" customFormat="false" ht="21" hidden="false" customHeight="false" outlineLevel="0" collapsed="false">
      <c r="A2" s="23"/>
      <c r="I2" s="7" t="s">
        <v>1</v>
      </c>
      <c r="J2" s="5" t="n">
        <f aca="false">+入力!I2</f>
        <v>46232</v>
      </c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7</v>
      </c>
    </row>
    <row r="5" customFormat="false" ht="20.1" hidden="false" customHeight="true" outlineLevel="0" collapsed="false">
      <c r="B5" s="11"/>
      <c r="C5" s="24" t="str">
        <f aca="false">IF((入力!C8)="","",(入力!C8))</f>
        <v/>
      </c>
      <c r="D5" s="24"/>
      <c r="E5" s="24"/>
      <c r="F5" s="24"/>
      <c r="G5" s="24"/>
      <c r="H5" s="24"/>
      <c r="I5" s="24"/>
      <c r="J5" s="24"/>
    </row>
    <row r="6" customFormat="false" ht="20.1" hidden="false" customHeight="true" outlineLevel="0" collapsed="false">
      <c r="B6" s="25"/>
    </row>
    <row r="7" customFormat="false" ht="20.1" hidden="false" customHeight="true" outlineLevel="0" collapsed="false">
      <c r="B7" s="11" t="s">
        <v>27</v>
      </c>
    </row>
    <row r="8" customFormat="false" ht="20.1" hidden="false" customHeight="true" outlineLevel="0" collapsed="false">
      <c r="B8" s="25"/>
      <c r="C8" s="26" t="s">
        <v>9</v>
      </c>
      <c r="D8" s="27"/>
      <c r="E8" s="28"/>
      <c r="F8" s="27"/>
      <c r="G8" s="27" t="n">
        <f aca="false">+入力!E11</f>
        <v>-5</v>
      </c>
      <c r="H8" s="28" t="s">
        <v>10</v>
      </c>
    </row>
    <row r="9" customFormat="false" ht="20.1" hidden="false" customHeight="true" outlineLevel="0" collapsed="false">
      <c r="B9" s="25"/>
      <c r="C9" s="29" t="s">
        <v>11</v>
      </c>
      <c r="D9" s="30"/>
      <c r="E9" s="31"/>
      <c r="F9" s="30"/>
      <c r="G9" s="30" t="n">
        <f aca="false">+入力!E12</f>
        <v>20</v>
      </c>
      <c r="H9" s="31" t="s">
        <v>10</v>
      </c>
    </row>
    <row r="10" customFormat="false" ht="20.1" hidden="false" customHeight="true" outlineLevel="0" collapsed="false">
      <c r="B10" s="25"/>
      <c r="C10" s="29" t="s">
        <v>12</v>
      </c>
      <c r="D10" s="30"/>
      <c r="E10" s="31"/>
      <c r="F10" s="30"/>
      <c r="G10" s="30" t="n">
        <f aca="false">+入力!E13</f>
        <v>90</v>
      </c>
      <c r="H10" s="32" t="s">
        <v>13</v>
      </c>
    </row>
    <row r="11" customFormat="false" ht="20.1" hidden="false" customHeight="true" outlineLevel="0" collapsed="false">
      <c r="B11" s="25"/>
      <c r="C11" s="33" t="s">
        <v>14</v>
      </c>
      <c r="D11" s="34"/>
      <c r="E11" s="35"/>
      <c r="F11" s="34"/>
      <c r="G11" s="34" t="n">
        <f aca="false">+入力!E14</f>
        <v>0.4</v>
      </c>
      <c r="H11" s="35" t="s">
        <v>15</v>
      </c>
    </row>
    <row r="12" customFormat="false" ht="20.1" hidden="false" customHeight="true" outlineLevel="0" collapsed="false">
      <c r="B12" s="25"/>
    </row>
    <row r="13" customFormat="false" ht="20.1" hidden="false" customHeight="true" outlineLevel="0" collapsed="false">
      <c r="B13" s="25"/>
    </row>
    <row r="14" customFormat="false" ht="20.1" hidden="false" customHeight="true" outlineLevel="0" collapsed="false">
      <c r="B14" s="11" t="s">
        <v>26</v>
      </c>
    </row>
    <row r="15" customFormat="false" ht="20.1" hidden="false" customHeight="true" outlineLevel="0" collapsed="false">
      <c r="C15" s="36" t="str">
        <f aca="false">+入力!H27</f>
        <v>結露なし。</v>
      </c>
      <c r="D15" s="36"/>
      <c r="E15" s="36"/>
      <c r="F15" s="36"/>
      <c r="G15" s="36"/>
      <c r="H15" s="36"/>
    </row>
    <row r="16" customFormat="false" ht="20.1" hidden="false" customHeight="true" outlineLevel="0" collapsed="false"/>
    <row r="17" customFormat="false" ht="20.1" hidden="false" customHeight="true" outlineLevel="0" collapsed="false">
      <c r="C17" s="7" t="s">
        <v>28</v>
      </c>
      <c r="D17" s="1" t="str">
        <f aca="false">+入力!D27</f>
        <v>露点温度が室内側表面温度より低い。</v>
      </c>
    </row>
    <row r="18" customFormat="false" ht="20.1" hidden="false" customHeight="true" outlineLevel="0" collapsed="false">
      <c r="E18" s="7" t="s">
        <v>29</v>
      </c>
      <c r="G18" s="1" t="n">
        <f aca="false">+入力!G24</f>
        <v>18.3</v>
      </c>
      <c r="H18" s="1" t="s">
        <v>10</v>
      </c>
    </row>
    <row r="19" customFormat="false" ht="20.1" hidden="false" customHeight="true" outlineLevel="0" collapsed="false">
      <c r="E19" s="7" t="s">
        <v>30</v>
      </c>
      <c r="G19" s="1" t="n">
        <f aca="false">+入力!F17</f>
        <v>18.89</v>
      </c>
      <c r="H19" s="1" t="s">
        <v>10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>
      <c r="B22" s="7" t="s">
        <v>24</v>
      </c>
    </row>
    <row r="23" customFormat="false" ht="20.1" hidden="false" customHeight="true" outlineLevel="0" collapsed="false">
      <c r="J23" s="4" t="s">
        <v>25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sheetProtection sheet="true" password="cb5b" objects="true" scenarios="true"/>
  <mergeCells count="2">
    <mergeCell ref="C5:J5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05:31:51Z</dcterms:created>
  <dc:creator>Masa_Shizuka</dc:creator>
  <dc:description/>
  <dc:language>en-US</dc:language>
  <cp:lastModifiedBy>Masa_Shizuka</cp:lastModifiedBy>
  <cp:lastPrinted>2007-03-29T09:13:50Z</cp:lastPrinted>
  <dcterms:modified xsi:type="dcterms:W3CDTF">2007-03-29T09:17:20Z</dcterms:modified>
  <cp:revision>0</cp:revision>
  <dc:subject/>
  <dc:title/>
</cp:coreProperties>
</file>